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6" firstSheet="1" activeTab="1"/>
  </bookViews>
  <sheets>
    <sheet name="ERROR TXT" sheetId="1" state="hidden" r:id="rId2"/>
    <sheet name="I. Description" sheetId="2" state="visible" r:id="rId3"/>
    <sheet name="II. Partnership" sheetId="3" state="visible" r:id="rId4"/>
    <sheet name="III. Indicators" sheetId="4" state="visible" r:id="rId5"/>
    <sheet name="IV. WP1" sheetId="5" state="visible" r:id="rId6"/>
    <sheet name="IV. WP 2" sheetId="6" state="visible" r:id="rId7"/>
    <sheet name="IV. WP 3" sheetId="7" state="visible" r:id="rId8"/>
    <sheet name="IV. WP 4" sheetId="8" state="visible" r:id="rId9"/>
    <sheet name="IV. WP 5" sheetId="9" state="visible" r:id="rId10"/>
    <sheet name="V. Budget" sheetId="10" state="visible" r:id="rId11"/>
    <sheet name="V. BL4" sheetId="11" state="visible" r:id="rId12"/>
    <sheet name="V. BL6" sheetId="12" state="visible" r:id="rId13"/>
    <sheet name="V. BL7" sheetId="13" state="visible" r:id="rId14"/>
    <sheet name="V. BL8" sheetId="14" state="visible" r:id="rId15"/>
    <sheet name="VI. Check List" sheetId="15" state="visible" r:id="rId16"/>
  </sheets>
  <definedNames>
    <definedName function="false" hidden="false" localSheetId="0" name="_xlnm.Print_Area" vbProcedure="false">'ERROR TXT'!$A$1</definedName>
    <definedName function="false" hidden="false" localSheetId="1" name="_xlnm.Print_Area" vbProcedure="false">'I. Description'!$A$1:$M$151</definedName>
    <definedName function="false" hidden="false" localSheetId="2" name="_xlnm.Print_Area" vbProcedure="false">'II. Partnership'!$A$1:$N$858</definedName>
    <definedName function="false" hidden="false" localSheetId="3" name="_xlnm.Print_Area" vbProcedure="false">'III. Indicators'!$A$1:$O$214</definedName>
    <definedName function="false" hidden="false" localSheetId="5" name="_xlnm.Print_Area" vbProcedure="false">'IV. WP 2'!$A$1:$K$62</definedName>
    <definedName function="false" hidden="false" localSheetId="6" name="_xlnm.Print_Area" vbProcedure="false">'IV. WP 3'!$A$1:$K$62</definedName>
    <definedName function="false" hidden="false" localSheetId="7" name="_xlnm.Print_Area" vbProcedure="false">'IV. WP 4'!$A$1:$K$62</definedName>
    <definedName function="false" hidden="false" localSheetId="8" name="_xlnm.Print_Area" vbProcedure="false">'IV. WP 5'!$A$1:$K$62</definedName>
    <definedName function="false" hidden="false" localSheetId="4" name="_xlnm.Print_Area" vbProcedure="false">'IV. WP1'!$A$1:$K$62</definedName>
    <definedName function="false" hidden="false" localSheetId="10" name="_xlnm.Print_Area" vbProcedure="false">'V. BL4'!$A$1:$K$102</definedName>
    <definedName function="false" hidden="false" localSheetId="11" name="_xlnm.Print_Area" vbProcedure="false">'V. BL6'!$A$1:$K$102</definedName>
    <definedName function="false" hidden="false" localSheetId="12" name="_xlnm.Print_Area" vbProcedure="false">'V. BL7'!$A$1:$K$102</definedName>
    <definedName function="false" hidden="false" localSheetId="13" name="_xlnm.Print_Area" vbProcedure="false">'V. BL8'!$A$1:$H$19</definedName>
    <definedName function="false" hidden="false" localSheetId="9" name="_xlnm.Print_Area" vbProcedure="false">'V. Budget'!$A$1:$P$53</definedName>
    <definedName function="false" hidden="false" localSheetId="14" name="_xlnm.Print_Area" vbProcedure="false">'VI. Check List'!$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8" uniqueCount="502">
  <si>
    <t xml:space="preserve">Intervāla nosaukums</t>
  </si>
  <si>
    <t xml:space="preserve">Sākums (YYYYMM)</t>
  </si>
  <si>
    <t xml:space="preserve">Beigas (YYYYMM)</t>
  </si>
  <si>
    <t xml:space="preserve">May 2011 – October 2011</t>
  </si>
  <si>
    <t xml:space="preserve">ERROR! Please choose just one Direction for Support!</t>
  </si>
  <si>
    <t xml:space="preserve">November 2011 – April 2012</t>
  </si>
  <si>
    <t xml:space="preserve">ERROR! The project has to make positive impact on at least two EU policies and/or principles!</t>
  </si>
  <si>
    <t xml:space="preserve">May 2012 – October 2012</t>
  </si>
  <si>
    <t xml:space="preserve"> ERROR! Under the chosen direction, NGO can't be LP!</t>
  </si>
  <si>
    <t xml:space="preserve">November 2012 – April 2013</t>
  </si>
  <si>
    <t xml:space="preserve">ERROR! All required fields are not filled in!</t>
  </si>
  <si>
    <t xml:space="preserve">May 2013 – October 2013</t>
  </si>
  <si>
    <t xml:space="preserve">ERROR! Please fill in only WHITE input fields!</t>
  </si>
  <si>
    <t xml:space="preserve">November 2013 – April 2014</t>
  </si>
  <si>
    <t xml:space="preserve">May 2014 – October 2014</t>
  </si>
  <si>
    <t xml:space="preserve">ERROR! Please fill in only WHITE input fields! </t>
  </si>
  <si>
    <t xml:space="preserve">November 2014 – April 2015</t>
  </si>
  <si>
    <t xml:space="preserve">May 2015 – October 2015</t>
  </si>
  <si>
    <t xml:space="preserve">November 2015 – April 2016</t>
  </si>
  <si>
    <t xml:space="preserve">May 2016 – October 2016</t>
  </si>
  <si>
    <t xml:space="preserve">November 2016 – April 2017</t>
  </si>
  <si>
    <t xml:space="preserve">ERROR! Must be at least 1 partner from LV and 1 partner from LT eligible area!</t>
  </si>
  <si>
    <t xml:space="preserve">May 2017 – October 2017</t>
  </si>
  <si>
    <t xml:space="preserve">ERROR! At least one pre-defined output indicator must be filled in!</t>
  </si>
  <si>
    <t xml:space="preserve">November 2017 – April 2018</t>
  </si>
  <si>
    <t xml:space="preserve">ERROR! Please choose predefined result indicator(s) under chosen Direction in Worksheet I. section 3!</t>
  </si>
  <si>
    <t xml:space="preserve">May 2018 – October 2018</t>
  </si>
  <si>
    <t xml:space="preserve">ERROR! Please choose at least one relevant predefined result indicator which your project will contribute to!</t>
  </si>
  <si>
    <t xml:space="preserve">-</t>
  </si>
  <si>
    <t xml:space="preserve">ERROR! Please choose predefined result indicator(s) under chosen Direction in Worksheet I. section 3! </t>
  </si>
  <si>
    <t xml:space="preserve">ERROR! Please choose at least one relevant predefined result indicator which your project will contribute to! </t>
  </si>
  <si>
    <t xml:space="preserve">ERROR! All requirements have to be fulfilled!</t>
  </si>
  <si>
    <t xml:space="preserve">ERROR! Total Indirect Administration costs can't exceed 5% of total eligible project budget!</t>
  </si>
  <si>
    <t xml:space="preserve">ERROR! Total amount of Work Package(s) do not match the figures in the budget tables V.1, V.2. and V.3!</t>
  </si>
  <si>
    <t xml:space="preserve">ERROR! Total eligible Project budget do not match the figures in the budget table I.6!</t>
  </si>
  <si>
    <t xml:space="preserve">Please corect ERROR messages in section(s):</t>
  </si>
  <si>
    <t xml:space="preserve">The submitted application must not contain any error messages. </t>
  </si>
  <si>
    <t xml:space="preserve">ERROR! Please indicate the title of indicator!</t>
  </si>
  <si>
    <t xml:space="preserve">ERROR! All required fields are not filled in! Please provide information in all relevant (4) columns! </t>
  </si>
  <si>
    <t xml:space="preserve">ERROR! All required fields are not filled in! Please provide information in all relevant (3) columns! </t>
  </si>
  <si>
    <t xml:space="preserve">ERROR! All required fields are not filled in! Please provide information in all relevant (2) columns! </t>
  </si>
  <si>
    <t xml:space="preserve">ERROR! At least 2 WP's and 1 Reporting Period have to be filled in!</t>
  </si>
  <si>
    <t xml:space="preserve">ERROR! All required fields are not filled in! Please provide information in all relevant (3) columns!</t>
  </si>
  <si>
    <t xml:space="preserve">ERROR! All required fields are not filled in! Please fill in field "Detailed description"!</t>
  </si>
  <si>
    <t xml:space="preserve">ERROR! All required fields are not filled in! Please fill in field "Detailed description"! </t>
  </si>
  <si>
    <t xml:space="preserve">ERROR! Total Preparation costs do not match the figures in the budget table V.1!</t>
  </si>
  <si>
    <t xml:space="preserve">ERROR! Total number of project partners do not match the figures in the Worksheet II.Partnership! </t>
  </si>
  <si>
    <t xml:space="preserve">ERROR! Total eligible project budget do not match the figures in the budget table V.3!</t>
  </si>
  <si>
    <t xml:space="preserve">ERROR! Please provide description!</t>
  </si>
  <si>
    <t xml:space="preserve">ERROR! Please provide description! </t>
  </si>
  <si>
    <t xml:space="preserve">ERROR! Please mark the Direction you are applying for!</t>
  </si>
  <si>
    <t xml:space="preserve">ERROR! Please indicate project impact to EU horizontal policy and/or principle!</t>
  </si>
  <si>
    <t xml:space="preserve">ERROR! Please provide requested information!</t>
  </si>
  <si>
    <t xml:space="preserve">ERROR! Application Form has to be signed and stamped! Please fill in Worksheet II. section 2.</t>
  </si>
  <si>
    <t xml:space="preserve">ERROR! Please tick in the relevant tick box!</t>
  </si>
  <si>
    <t xml:space="preserve">ERROR! Please fill in fields above!</t>
  </si>
  <si>
    <t xml:space="preserve">ERROR! Total Preparation costs can't exceed 50 000 EUR or 5% of total eligible project budget!</t>
  </si>
  <si>
    <t xml:space="preserve">ERROR! Total In Kind costs can't exceed 15% of total eligible project budget!</t>
  </si>
  <si>
    <t xml:space="preserve">ERROR! Minimum ERDF subsidy is 20'000 EUR (please see chapter 4.2. of the Programme Manual)!</t>
  </si>
  <si>
    <t xml:space="preserve">ERROR! ERDF funding can not exceed 200.000 EUR (please see chapter 4.2. of the Programme Manual)!</t>
  </si>
  <si>
    <t xml:space="preserve">ERROR! ERDF funding can not exceed 350.000 EUR (please see chapter 4.2. of the Programme Manual)!</t>
  </si>
  <si>
    <t xml:space="preserve">ERROR! Maximum ERDF subsidy is 1'000'000 EUR (see programm manual)!</t>
  </si>
  <si>
    <t xml:space="preserve">ERROR! Please indicate how your Project will contribute to indicated result indicator!</t>
  </si>
  <si>
    <t xml:space="preserve">ERROR! Recoverable VAT must be more then 0.00 EUR!</t>
  </si>
  <si>
    <t xml:space="preserve">ERROR! Eligible partner budget do not match the figures indicated in the budget table V.3!</t>
  </si>
  <si>
    <t xml:space="preserve">ERROR! Maximum project duration can be 18 months (please see chapter 4.3. of the Programme Manual)!</t>
  </si>
  <si>
    <t xml:space="preserve">ERROR! Maximum project duration can be 30 months (please see chapter 4.3. of the Programme Manual)!</t>
  </si>
  <si>
    <t xml:space="preserve"> </t>
  </si>
  <si>
    <r>
      <rPr>
        <sz val="10"/>
        <rFont val="Arial Narrow"/>
        <family val="2"/>
        <charset val="186"/>
      </rPr>
      <t xml:space="preserve">Applicants are requested to fill in the information ONLY in WHITE input fields. Input fields are limited in size to ensure that all applicants have the same space to describe the project. In case if error mesage "Reduce text length" appears, please click buttom "Retry", as when button "Cancel" is clicked the entered text will be deleted. All input fields must be filled in, unless otherwise specified. In case if text from Word document is copied to the Application Form, please click twice in the specific field and than click "Paste".
The DOTTED fields should not be filled in as data there is automatically transferred/ calculated from other fields. These fields cannot be changed or edited. 
Certain questions in the Application Form must be answered by marking a tick-box. 
For some sections, correctness of information is automatically verified and in case of mistakes, an error message is displayed. </t>
    </r>
    <r>
      <rPr>
        <b val="true"/>
        <sz val="10"/>
        <rFont val="Arial Narrow"/>
        <family val="2"/>
        <charset val="186"/>
      </rPr>
      <t xml:space="preserve">The submitted application must not contain any error messages.
</t>
    </r>
    <r>
      <rPr>
        <sz val="10"/>
        <rFont val="Arial Narrow"/>
        <family val="2"/>
        <charset val="186"/>
      </rPr>
      <t xml:space="preserve">Do not remove the Excel protection! It is forbidden to change or delete the structure of the document! Please use MS Excel for Windows OS  to fill in the form. Please note that other software like OpenOffice (Windows and Linux) or Excel for Apple Mac can damage the file. If you use Excel 2007, please save the document as *.xls version (Excel 2003).
When filling in the Application Form, please keep the language easy ensuring that persons, who are not that familiar with the topic can understand it. 
Please note that the Application Form is used not only for evaluation of the project proposal, but also for monitoring the project’s progress therefore, in case of approval, the project will be obliged to carry out activities as described in the Application Form. </t>
    </r>
  </si>
  <si>
    <r>
      <rPr>
        <sz val="12"/>
        <rFont val="Arial"/>
        <family val="2"/>
        <charset val="186"/>
      </rPr>
      <t xml:space="preserve">4th Call for Proposals – deadline for submission – </t>
    </r>
    <r>
      <rPr>
        <b val="true"/>
        <sz val="12"/>
        <rFont val="Arial"/>
        <family val="2"/>
        <charset val="186"/>
      </rPr>
      <t xml:space="preserve">3 May 2011</t>
    </r>
  </si>
  <si>
    <t xml:space="preserve">APPLICATION FORM</t>
  </si>
  <si>
    <t xml:space="preserve">The Excel protection must not be removed.</t>
  </si>
  <si>
    <t xml:space="preserve">Damaged Application Form will be declared ineligible.</t>
  </si>
  <si>
    <t xml:space="preserve">Short title of the Project:</t>
  </si>
  <si>
    <t xml:space="preserve">Project title:</t>
  </si>
  <si>
    <t xml:space="preserve">Please print  whole Application Form. Application Form must be bound.</t>
  </si>
  <si>
    <t xml:space="preserve">Index No:</t>
  </si>
  <si>
    <t xml:space="preserve">Filled in by the Joint Technical Secretariat.</t>
  </si>
  <si>
    <t xml:space="preserve">Date of receipt:</t>
  </si>
  <si>
    <t xml:space="preserve">Date of approval:</t>
  </si>
  <si>
    <t xml:space="preserve">Form to be filled and returned by post and e-mail or by e-mail as e-document to: </t>
  </si>
  <si>
    <t xml:space="preserve">Latvia-Lithuania Cross Border Cooperation Programme</t>
  </si>
  <si>
    <t xml:space="preserve">Joint Technical Secretariat</t>
  </si>
  <si>
    <t xml:space="preserve">State Regional Development Agency</t>
  </si>
  <si>
    <t xml:space="preserve">Ausekla iela 14 - 8, 5th floor</t>
  </si>
  <si>
    <t xml:space="preserve">Riga, LV-1010, Latvia</t>
  </si>
  <si>
    <t xml:space="preserve">Phone + 371 6 735 06 22</t>
  </si>
  <si>
    <t xml:space="preserve">Email: info@latlit.eu</t>
  </si>
  <si>
    <t xml:space="preserve">e-document to be sent to: e-documents@latlit.eu </t>
  </si>
  <si>
    <t xml:space="preserve">I. PROJECT DESCRIPTION</t>
  </si>
  <si>
    <t xml:space="preserve">1. Project title</t>
  </si>
  <si>
    <t xml:space="preserve">(Maximum 100 characters)</t>
  </si>
  <si>
    <t xml:space="preserve">Please state the full official title of the project that reveals its content.</t>
  </si>
  <si>
    <t xml:space="preserve">Please give short title (acronym) to which the project can be referred. It should be up to 20 characters long and should allow an easy identification of the project. The use of the short title is necessary for efficient communication and administration, especially when presenting statistics. </t>
  </si>
  <si>
    <t xml:space="preserve">2. Short title of Project (acronym)</t>
  </si>
  <si>
    <t xml:space="preserve">(Maximum 20 characters)</t>
  </si>
  <si>
    <t xml:space="preserve">3. Priority and Direction</t>
  </si>
  <si>
    <t xml:space="preserve">Please mark the Direction of Support you are applying for. Each project must clearly contribute to reaching the objectives of at least one of the Programme's Directions and demonstrate that it complies with the Programme's strategy.</t>
  </si>
  <si>
    <r>
      <rPr>
        <b val="true"/>
        <sz val="12"/>
        <rFont val="Arial Narrow"/>
        <family val="2"/>
        <charset val="186"/>
      </rPr>
      <t xml:space="preserve">Priority I</t>
    </r>
    <r>
      <rPr>
        <sz val="12"/>
        <rFont val="Arial Narrow"/>
        <family val="2"/>
        <charset val="186"/>
      </rPr>
      <t xml:space="preserve"> Encouragement of Socio-economic Development and Competitiveness of the Region</t>
    </r>
  </si>
  <si>
    <t xml:space="preserve">1. Facilitating Business, Labour Market and R&amp;T Development</t>
  </si>
  <si>
    <t xml:space="preserve">2. Improvement of Internal and External Accessibility of the Border Regions</t>
  </si>
  <si>
    <r>
      <rPr>
        <b val="true"/>
        <sz val="12"/>
        <rFont val="Arial Narrow"/>
        <family val="2"/>
        <charset val="186"/>
      </rPr>
      <t xml:space="preserve">Priority II</t>
    </r>
    <r>
      <rPr>
        <sz val="12"/>
        <rFont val="Arial Narrow"/>
        <family val="2"/>
        <charset val="186"/>
      </rPr>
      <t xml:space="preserve"> Attractive Living Environment and Development of Sustainable Community</t>
    </r>
  </si>
  <si>
    <t xml:space="preserve">1. Enhancing Joint Management of Public Services and Natural Resources</t>
  </si>
  <si>
    <t xml:space="preserve">3. Development of Active and Sustainable Communities(Small Project Facility)</t>
  </si>
  <si>
    <t xml:space="preserve">2. Increasing the Attractiveness of the Border Region</t>
  </si>
  <si>
    <t xml:space="preserve">Please indicate when project will start and finalize its activities.Take into account that decisions on projects are expected to be taken within approx. six months after end date of each Call. The earliest date when the activities can start is the day after the decision of Joint Monitoring and Steering Committee, except for Preparation costs. For the fourth Call the earliest possible date is September 2011. The latest, project has to start within one month after signing the Subsidy Contract. Please realistically estimate the time that is necesary to carry out all planned thematic activities. Note that for projects requesting ERDF subsidy up to EUR 200.000 the maximum project duration is 18 months and for projects requesting ERDF subsidy over EUR 200.000 the maximum project duration is 30 months. </t>
  </si>
  <si>
    <t xml:space="preserve">4. Duration</t>
  </si>
  <si>
    <t xml:space="preserve">Project start date: </t>
  </si>
  <si>
    <t xml:space="preserve">month: </t>
  </si>
  <si>
    <t xml:space="preserve">year: </t>
  </si>
  <si>
    <t xml:space="preserve">Project end date: </t>
  </si>
  <si>
    <t xml:space="preserve">Project duration in months: </t>
  </si>
  <si>
    <t xml:space="preserve">5. Brief summary of Project</t>
  </si>
  <si>
    <t xml:space="preserve">(Maximum 1000+1000+1000 characters)</t>
  </si>
  <si>
    <t xml:space="preserve">Please, give a short comprehensive overview of the project. Clearly indicate the sector, theme and geographical area to which the planned activities will refer. In case of approval this information will be used to present the project on the Programme website.
The description has to include the following elements: 
• background of the problem and necessity for cross-border approach;
• objective and sub-objectives;
• project partnership;
• summary of  activities;
• expected cross border outputs and effect on project target groups. 
Please focus only on the most important aspects of the project. Please note that you are required to provide more detailed information about the content of the project in other sections of the Application Form.
It is advised to fill in this section after the entire Application Form has been filled in.</t>
  </si>
  <si>
    <t xml:space="preserve">6. Total Project budget</t>
  </si>
  <si>
    <t xml:space="preserve">ERDF co-financing</t>
  </si>
  <si>
    <t xml:space="preserve">National financing</t>
  </si>
  <si>
    <t xml:space="preserve">Eligible project budget</t>
  </si>
  <si>
    <t xml:space="preserve">Non-eligible project budget</t>
  </si>
  <si>
    <t xml:space="preserve">Total project budget</t>
  </si>
  <si>
    <t xml:space="preserve">7. Project problem and justification</t>
  </si>
  <si>
    <r>
      <rPr>
        <sz val="10"/>
        <rFont val="Arial Narrow"/>
        <family val="2"/>
        <charset val="186"/>
      </rPr>
      <t xml:space="preserve">The project should address a common problem or strategic issue which the project partners attempt to solve together by developing and implementing the cross-border approach, opposite to the purely national activities. Why partners are needed?                                                                              Please briefly depict the background and provide detailed description of the specific cross-border problem or issue to which the project is addressed to. Please be as specific as possible and provide qualitative and quantitative indicators (e.g. how much unemployed are in the region, what is the structure of unemployment, if you aim at labour market) to describe the problem in your particular region that project is targeting by building your argumentation on results of researches, findings, practice, official statistics, etc. 
Please justify how the proposed project (activities, project implementation methodology and planned outputs) will contribute to solving identified problem or issue and why it must be solved by using cross-border approach. Please note the importance of the cross-border dimension. If the project and/or the partnership has its origin in any previous cross-border or transnational project or if it is built on the results of any other previous activities, please indicate it.</t>
    </r>
    <r>
      <rPr>
        <sz val="10"/>
        <color rgb="FFFF0000"/>
        <rFont val="Arial Narrow"/>
        <family val="2"/>
        <charset val="186"/>
      </rPr>
      <t xml:space="preserve"> </t>
    </r>
  </si>
  <si>
    <t xml:space="preserve">8. Objective and sub-objectives of Project</t>
  </si>
  <si>
    <t xml:space="preserve">(Maximum 1000+1000 characters)</t>
  </si>
  <si>
    <t xml:space="preserve">Please present one overall (expected long term effects of the project) and at least two sub-objectives (linking to direct and immediate effects of the project; project tasks) you intend to achieve. While defining the project objective(s), please consider if they are realistically achievable with the project and try to be as specific as possible.</t>
  </si>
  <si>
    <t xml:space="preserve">9. Project target groups</t>
  </si>
  <si>
    <t xml:space="preserve">Please indicate and describe direct target groups of the project and quantify them. Please use available estimations - research results or statistics for quantification of persons/enterprises/organisations that will be affected by the project results. Example: 1000 tourists, 25 teachers, 50 students, 15 SMEs etc.                                                              Please indicate and explain what will be the effect or benefits for the project target groups from your project activities. It should be as concrete and specific as possible, e.g. 50 medical students will be on job-trained on provision of first aid services to local inhabitants, 100 new households will be connected to the established water supply system.</t>
  </si>
  <si>
    <t xml:space="preserve">10. Approach and methodology of Project</t>
  </si>
  <si>
    <r>
      <rPr>
        <sz val="10"/>
        <rFont val="Arial Narrow"/>
        <family val="2"/>
        <charset val="186"/>
      </rPr>
      <t xml:space="preserve">Please justify the approach and methodology (e.g. sequence, combination and interrelation among the activities; logic behind the different Work Packages) applied in the project by clearly describing how the overall objective and sub-objectives of the project will be achieved. In case of investments, please outline their relevance to the project rationale and objectives. Give an explanation as to why particular Work Packages in the project have been chosen and why the proposed ones are considered the most appropriate for reaching the project’s sub-objectives and solving cross-border problem(s).  
Please note that projects should deliver </t>
    </r>
    <r>
      <rPr>
        <b val="true"/>
        <sz val="10"/>
        <rFont val="Arial Narrow"/>
        <family val="2"/>
        <charset val="186"/>
      </rPr>
      <t xml:space="preserve">quality results.</t>
    </r>
    <r>
      <rPr>
        <sz val="10"/>
        <rFont val="Arial Narrow"/>
        <family val="2"/>
        <charset val="186"/>
      </rPr>
      <t xml:space="preserve"> Therefore please describe the tools and techniques that will be implemented to ensure achievement of quality project results (e.g. external evaluation, interviews, questionnaires, evaluation sheets, etc.)
</t>
    </r>
  </si>
  <si>
    <t xml:space="preserve">11. Contribution to Programme objectives and development plans</t>
  </si>
  <si>
    <t xml:space="preserve">Please describe how the project will help in achieving the objectives of the Programme which are listed in chapter 3.1. of the Programme Manual.                                                                                                  Please also specify and indicate title(s) of regional and/or local development plan/ strategy for the particular territory to which the project is contributing or is in line with.</t>
  </si>
  <si>
    <t xml:space="preserve">12. Contribution to EU policies and principles</t>
  </si>
  <si>
    <t xml:space="preserve">Project activities should not only contribute to achievement of planned results, but also be in line with the EU horizontal policies and principles. The project has to make positive impact on at least two EU horizontal policies/principles. Please describe impact of the project and its contribution to implementation of EU horizontal policies/principles (please see chapter 2.4. in the Programme Manual). If possible, please give concrete examples, e.g. promoting cleaner production and consumption; greater accessibility to labour market for youth. </t>
  </si>
  <si>
    <t xml:space="preserve">EU horizontal policy and principle</t>
  </si>
  <si>
    <t xml:space="preserve">Impact</t>
  </si>
  <si>
    <t xml:space="preserve">Sustainable Development</t>
  </si>
  <si>
    <t xml:space="preserve">Equal Opportunities</t>
  </si>
  <si>
    <t xml:space="preserve">Competition</t>
  </si>
  <si>
    <t xml:space="preserve">Partnership</t>
  </si>
  <si>
    <t xml:space="preserve">Additionality</t>
  </si>
  <si>
    <t xml:space="preserve">Please also describe how the project facilitates to implementation of the EU Strategy for the Baltic Sea Region (the Strategy is available on the Programme’s website www.latlit.eu).
</t>
  </si>
  <si>
    <t xml:space="preserve">Description</t>
  </si>
  <si>
    <t xml:space="preserve">13. Cross-border impact and innovative approach</t>
  </si>
  <si>
    <t xml:space="preserve">Projects that receive funding from the Programme must have a clear benefit for the cross-border area and for all the partners involved as well as the cross-border cooperation must bring added value to the project.
Please explain the advantages of cross-border cooperation and describe the expected social-economic benefits of the project for the cross-border region. Pay attention to indicating the cross-border effects of the planned investments, e.g. justifying how the investments will benefit the cross-border area, will be jointly implemented or used, etc. 
Please describe any innovative elements (new methodologies, techniques, approaches, provision of missing themes or researches, introduction of new elements to existing practices, etc.) that the project will introduce. Describe any links to on-going and finalized related programmes, projects and activities, list their achievements and results and explain the added value or step forward to be created by the project. It should be clear how the project differs from already existing solutions or implemented activities/ projects or proposes to cover the missing themes. 
</t>
  </si>
  <si>
    <t xml:space="preserve">14. Information and publicity activities</t>
  </si>
  <si>
    <t xml:space="preserve">Please describe the communication strategy for the project. Describe the methods and tools (e.g. websites, publications, exhibitions, seminars, etc.) that will be used in order to disseminate and market project results to project target groups, relevant parties as well as general public. List the target groups that are to be addressed.
Please note that all projects funded by the Programme must make the results of their projects  freely available to general public.</t>
  </si>
  <si>
    <t xml:space="preserve">II. PARTNERSHIP</t>
  </si>
  <si>
    <t xml:space="preserve">Please note that signed and stamped standard Lead Partner and Partner Declarations/ Addtional Partner Declarations for all partners involved have to be sent to JTS together with the Application Form. The financial data listed in the Declarations has to correspond to the individual budget figures of each partner presented in the Application Form. 
As a minimum one Latvian and one Lithuanian partner financially contributing to the project from eligible Programme territory has to be listed in the Application Form. 
All partners participating in the project must be listed in the Application Form.</t>
  </si>
  <si>
    <t xml:space="preserve">Project partnership:</t>
  </si>
  <si>
    <t xml:space="preserve">No</t>
  </si>
  <si>
    <t xml:space="preserve">Institution</t>
  </si>
  <si>
    <t xml:space="preserve">Country</t>
  </si>
  <si>
    <t xml:space="preserve">Eligible Partner Budget</t>
  </si>
  <si>
    <t xml:space="preserve">Non-eligible  Partner Budget</t>
  </si>
  <si>
    <t xml:space="preserve">Total Partner Budget</t>
  </si>
  <si>
    <t xml:space="preserve">ERDF 
co-financing</t>
  </si>
  <si>
    <t xml:space="preserve">National
financing</t>
  </si>
  <si>
    <t xml:space="preserve">Lead Partner</t>
  </si>
  <si>
    <t xml:space="preserve">Partner 2</t>
  </si>
  <si>
    <t xml:space="preserve">Partner 3</t>
  </si>
  <si>
    <t xml:space="preserve">Partner 4</t>
  </si>
  <si>
    <t xml:space="preserve">Partner 5</t>
  </si>
  <si>
    <t xml:space="preserve">Partner 6</t>
  </si>
  <si>
    <t xml:space="preserve">Partner 7</t>
  </si>
  <si>
    <t xml:space="preserve">Partner 8</t>
  </si>
  <si>
    <t xml:space="preserve">Partner 9</t>
  </si>
  <si>
    <t xml:space="preserve">Partner 10</t>
  </si>
  <si>
    <t xml:space="preserve">Partner 11</t>
  </si>
  <si>
    <t xml:space="preserve">Partner 12</t>
  </si>
  <si>
    <t xml:space="preserve">Partner 13</t>
  </si>
  <si>
    <t xml:space="preserve">Partner 14</t>
  </si>
  <si>
    <t xml:space="preserve">Partner 15</t>
  </si>
  <si>
    <t xml:space="preserve">Total:</t>
  </si>
  <si>
    <t xml:space="preserve">Lead Partner:</t>
  </si>
  <si>
    <t xml:space="preserve">Title of the institution in original language:</t>
  </si>
  <si>
    <t xml:space="preserve">&lt;Title of the institution in official English translation&gt; - please indicate as follows: City of …, Municipality of …, County Council of …, University of …, etc.</t>
  </si>
  <si>
    <t xml:space="preserve">Title of the institution in official English translation:</t>
  </si>
  <si>
    <t xml:space="preserve">For the &lt;Legal Status&gt; text box, use the drop-down menu to select the category that matches best the status of the respective Lead Partner.</t>
  </si>
  <si>
    <t xml:space="preserve">Local public authority</t>
  </si>
  <si>
    <t xml:space="preserve">Legal status:</t>
  </si>
  <si>
    <t xml:space="preserve">Regional public authority</t>
  </si>
  <si>
    <t xml:space="preserve">National institution</t>
  </si>
  <si>
    <t xml:space="preserve">Legal Address:</t>
  </si>
  <si>
    <t xml:space="preserve">When filling in the address, please write according to the following sequence &lt;street&gt; &lt;no&gt;, e.g. Elizabetes 19. When filling in the information on town/county/ district, please write only the name, e.g. Siauliai; Liepaja; Panevezys.</t>
  </si>
  <si>
    <t xml:space="preserve">Public equivalent body</t>
  </si>
  <si>
    <t xml:space="preserve">Non-governmental organization </t>
  </si>
  <si>
    <t xml:space="preserve">Town: </t>
  </si>
  <si>
    <t xml:space="preserve">District/County:</t>
  </si>
  <si>
    <t xml:space="preserve">Country:</t>
  </si>
  <si>
    <t xml:space="preserve">Postal Code:</t>
  </si>
  <si>
    <t xml:space="preserve">Permanent office address:</t>
  </si>
  <si>
    <t xml:space="preserve">&lt;Permanent office address&gt; is to be filled in case the Lead Partner has local office established and actively operating in the eligible Programme area, but its legal address is outside the Programme eligible area. In such case the respective Lead Parner has to attach to the Application Form documents proving establishment of local office (e.g. establishment agreement; Statutes) in the Programme area.</t>
  </si>
  <si>
    <t xml:space="preserve">Address:</t>
  </si>
  <si>
    <t xml:space="preserve">Address for Correspondence:</t>
  </si>
  <si>
    <t xml:space="preserve">Phone (office):</t>
  </si>
  <si>
    <t xml:space="preserve">(Mobile): </t>
  </si>
  <si>
    <t xml:space="preserve">Fax:</t>
  </si>
  <si>
    <t xml:space="preserve">E-mail: </t>
  </si>
  <si>
    <t xml:space="preserve">Website:</t>
  </si>
  <si>
    <t xml:space="preserve">&lt;Contact Person&gt; should be the representative of the Lead Partner institution that will be practically involved in daily project communication and operational project management. The project correspondence and Programme information shall be sent to this person.</t>
  </si>
  <si>
    <t xml:space="preserve">Contact person:</t>
  </si>
  <si>
    <t xml:space="preserve">VAT is: </t>
  </si>
  <si>
    <t xml:space="preserve">Bank Information:</t>
  </si>
  <si>
    <t xml:space="preserve">If by any means the Lead Partner can recover VAT, it should choose option „Recoverable” and these costs shall not be included in the eligible project budget. </t>
  </si>
  <si>
    <t xml:space="preserve">Name of the bank:</t>
  </si>
  <si>
    <t xml:space="preserve">Account no / IBAN: </t>
  </si>
  <si>
    <t xml:space="preserve">SWIFT code:</t>
  </si>
  <si>
    <t xml:space="preserve">Internal reference (if needed):</t>
  </si>
  <si>
    <t xml:space="preserve">Holder of the account:</t>
  </si>
  <si>
    <t xml:space="preserve">Please begin by entering budget in worksheets IV.WP1-5, V.BL4,6,7,8 and V.Budget. After budget related error messages disappear in mentioned worksheets, enter amounts of Non-eligible financing and Recoverable VAT (if applicable). The financial table of the Partner budget consists of the following fields:
1."ERDF co-financing", indicating the amount of ERDF co-financing applied for.
2."National financing", indicating national financing provided by the Partner.
3.“Eligible Partner budget”, indicating the sum of ERDF co-financing and the Partner’s contribution.
4."Non-eligible financing", indicacting any other contribution that is not eligible for ERDF co-financing. Additional Partners can only participate in projects with their own financing that is accounted as non-eligible financing.
5.”Recoverable VAT” - Partner has to indicate if it can legally by whatever means recover VAT. Recoverable VAT is not eligible and shall not be included in the eligible project budget, however it has to be indicated as non elligible expenditure if it constitutes part of the project activities.
6."Non–eligible Partner budget” -  the sum of „non–eligible financing” and „recoverable VAT”.
7. "Total Partner budget” - the total amount of financial resources that are available to cover Partner’s expenses during the project; is the sum of "eligible Partner budget” and "non-eligible Partner budget”.</t>
  </si>
  <si>
    <t xml:space="preserve">Lead Partner budget:</t>
  </si>
  <si>
    <t xml:space="preserve">Eligible Partner budget </t>
  </si>
  <si>
    <t xml:space="preserve">Non-eligible financing</t>
  </si>
  <si>
    <t xml:space="preserve">Recoverable VAT</t>
  </si>
  <si>
    <t xml:space="preserve">Non-eligible Partner budget</t>
  </si>
  <si>
    <t xml:space="preserve">Total Partner budget</t>
  </si>
  <si>
    <t xml:space="preserve">Experience of the Lead Partner </t>
  </si>
  <si>
    <t xml:space="preserve">(Maximum 1000 + 500 characters)</t>
  </si>
  <si>
    <t xml:space="preserve">Please describe the experience of the Lead Partner in project and financial management especially regarding management of cross-border or international EU-financed projects.</t>
  </si>
  <si>
    <t xml:space="preserve">Project Coordinator</t>
  </si>
  <si>
    <t xml:space="preserve">(Maximum 500 characters)</t>
  </si>
  <si>
    <t xml:space="preserve">Please state the name, e-mail and telephone number of the person to be appointed to coordinate the project, i.e. who will take the role of project coordinator (please see chapter 7.1.2. in the Programme Manual).
Please describe his/her experience and qualifications in project management especially regarding management of cross-border or international EU-financed projects.
</t>
  </si>
  <si>
    <t xml:space="preserve">Financial Manager</t>
  </si>
  <si>
    <t xml:space="preserve">Please state the name, e-mail and telephone number of the person to be appointed to manage the project's accounts, i.e. who will take the role of financial manager (please see chapter 7.1.2. in the Programme Manual).
Please describe his/her experience and qualifications in financial management especially regarding management of cross-border or international EU-financed projects.</t>
  </si>
  <si>
    <t xml:space="preserve">Do you plan to sub-contract or employ Project Coordinator/ Financial Manager after project approval?</t>
  </si>
  <si>
    <t xml:space="preserve">In case it is envisaged to sub-contract the project coordinator / financial manager,  please describe the foreseen selectrion or employment procedure and list the criteria to be applied. </t>
  </si>
  <si>
    <t xml:space="preserve">Partner 2:</t>
  </si>
  <si>
    <t xml:space="preserve">For the &lt;Legal Status&gt; text box, use the drop-down menu to select the category that matches best the status of the respective Partner.</t>
  </si>
  <si>
    <t xml:space="preserve">Non-governmental organization</t>
  </si>
  <si>
    <t xml:space="preserve">Private non-eligible partner</t>
  </si>
  <si>
    <t xml:space="preserve">&lt;Permanent office address&gt; is to be filled in case Partner has local office established and actively operating in the eligible Programme area, but its legal address is outside the Programme area. In such case the respective Partner has to attach to the Application Form documents proving establishment of local office (e.g. establishment agreement; Statutes) in the Programme area.</t>
  </si>
  <si>
    <t xml:space="preserve">&lt;Contact Person&gt; should be the representative of the Partner institution, that will be practically involved in daily project communication and operational project management. The project correspondence and Programme information shall be sent to this person.</t>
  </si>
  <si>
    <t xml:space="preserve">Contact Person:</t>
  </si>
  <si>
    <t xml:space="preserve">If by any means the Partner can recover VAT, it should choose option „Recoverable” and these costs shall not be included in the eligible project budget.</t>
  </si>
  <si>
    <t xml:space="preserve">Partner budget:</t>
  </si>
  <si>
    <t xml:space="preserve">Partner 3:</t>
  </si>
  <si>
    <t xml:space="preserve">For the &lt;Legal status&gt; text box, use the drop-down menu to select the category that matches best the status of the respective partner.</t>
  </si>
  <si>
    <t xml:space="preserve">&lt;Contact Person&gt; should be the representative of the Partner institution that will be practically involved in daily project communication and operational project management. The project correspondence and Programme information shall be sent to this person.</t>
  </si>
  <si>
    <t xml:space="preserve">Partner 4:</t>
  </si>
  <si>
    <t xml:space="preserve">For the &lt;Legal status&gt; text box, use the drop-down menu to select the category that  matches best the status of the respective partner.</t>
  </si>
  <si>
    <t xml:space="preserve">( Mobile): </t>
  </si>
  <si>
    <t xml:space="preserve">Partner 5:</t>
  </si>
  <si>
    <t xml:space="preserve">Partner 6:</t>
  </si>
  <si>
    <t xml:space="preserve">Partner 7:</t>
  </si>
  <si>
    <t xml:space="preserve">Partner 8:</t>
  </si>
  <si>
    <t xml:space="preserve">Partner 9:</t>
  </si>
  <si>
    <t xml:space="preserve">Partner 10:</t>
  </si>
  <si>
    <t xml:space="preserve">Partner 11:</t>
  </si>
  <si>
    <t xml:space="preserve">When filling in the address, please write according to the following sequence &lt;street&gt; &lt;no&gt;, e.g. Elizabetes 19. When filling in the information on town/county/ district please write only the name, e.g. Siauliai; Liepaja; Panevezys.</t>
  </si>
  <si>
    <t xml:space="preserve">Partner 12:</t>
  </si>
  <si>
    <t xml:space="preserve">Partner 13:</t>
  </si>
  <si>
    <t xml:space="preserve">Partner 14:</t>
  </si>
  <si>
    <t xml:space="preserve">Partner 15:</t>
  </si>
  <si>
    <t xml:space="preserve">1. Relevance and contribution of Partners</t>
  </si>
  <si>
    <t xml:space="preserve">(Maximum 1000+1000+1000+500 characters)</t>
  </si>
  <si>
    <t xml:space="preserve">Please describe the relevance of the chosen partnership for implementation of the project. What are the common problems, issues and interests of the institutions involved? What common opportunities does the project present to the partnership?
Please explain how each Partner will contribute to the project (added value) as well as how each partner will benefit from it? Also, specify how the different competencies and specific “know-how” of each Partner will be used in the project implementation (Partner’s expertise in the field of proposal)? Make sure that each Partner has a clearly defined role in the project.
Please provide brief description of the organisation’s competences and its main function in the project activities. 
There shall be adequate and real participation of the Partners in the activities, i.e. activities and/or budget shall not be concentrated in the hands of  one Partner/country/sector.</t>
  </si>
  <si>
    <t xml:space="preserve">If there appears to be any imbalance, the reasons should be justified and clearly explained.
In case of  project involving Partners from outside eligible Programme area, please describe their specific competencies/ knowledge that is not available in the Programme area and indicate how the participation of these Partners will benefit the Programme area. Please note that expenditure incurred by Partners located outside the Programme area may be eligible only if the project would not be able to achieve its objectives without participation of that </t>
  </si>
  <si>
    <t xml:space="preserve">   Personnel involved:</t>
  </si>
  <si>
    <r>
      <rPr>
        <sz val="10"/>
        <rFont val="Arial Narrow"/>
        <family val="2"/>
        <charset val="186"/>
      </rPr>
      <t xml:space="preserve">Partner.
</t>
    </r>
    <r>
      <rPr>
        <b val="true"/>
        <sz val="10"/>
        <color rgb="FFFF0000"/>
        <rFont val="Arial Narrow"/>
        <family val="2"/>
        <charset val="186"/>
      </rPr>
      <t xml:space="preserve">Please specify the number of organisation’s staff that will be employed for the project, as well as the duration of their engagement and the estimated monthly remuneration rate.
</t>
    </r>
  </si>
  <si>
    <t xml:space="preserve">2. Lead Partner’s signature</t>
  </si>
  <si>
    <t xml:space="preserve">By signing the Application Form we hereby confirm that:
1. information in this Application Form is to best of my knowledge, accurate and true,
2. in case of approval of the project application by the JMSC our organisation will take the role of the Lead Partner,
3. the project, neither in whole nor in part, has or will receive any other EU financing for any of the activities in the project,
4. all partners in the partnership receiving funds comply with the rules on beneficiaries as stated in the Programme,
5. all organizations that will receive subsidy from the Programme have been listed in the Application Form,
6. all partners listed in the Application Form are committed to take part in the project's activities, are able to perform joint actions and achieve the expected results,</t>
  </si>
  <si>
    <t xml:space="preserve">7. The implementation of the project will be in accordance with Programme rules set in the Latvia-Lithuania CBC Programme document, Programme Manual and Subsidy Contract, relevant national regulations and national eligibility rules, and Community Regulations, in particular Council Regulation (EC) No 1083/2006, Commission Regulation (EC) No 1828/2006, Regulation (EC) No 1080/2006. </t>
  </si>
  <si>
    <t xml:space="preserve">Signature</t>
  </si>
  <si>
    <t xml:space="preserve">Stamp of the Lead Partner Organization</t>
  </si>
  <si>
    <t xml:space="preserve">Please sign and stamp relevant fields and fill in place and date of signature. The Lead Partner declaration must be signed by the person entitled to make financial commitments on behalf of the Lead Partner's organisation.
Photocopies will not be accepted.
</t>
  </si>
  <si>
    <t xml:space="preserve">Signatory's Name and Position</t>
  </si>
  <si>
    <t xml:space="preserve">Lead Partner Organisation</t>
  </si>
  <si>
    <t xml:space="preserve">Place and date of signature</t>
  </si>
  <si>
    <t xml:space="preserve">III. PROJECT INDICATORS</t>
  </si>
  <si>
    <t xml:space="preserve">X</t>
  </si>
  <si>
    <t xml:space="preserve">1. Project output indicators</t>
  </si>
  <si>
    <t xml:space="preserve">Outputs are tangible deliverables and visible outcomes or products from activities of the project and have direct and immediate effect to target groups and stakeholders. They are identifiable, quantifiable products, easy to measure in physical or monetary units, e.g. 50 persons trained, one business centre establised. In the course of project implementation, the project will be required to report the progress of delivering these outputs (please see detailed information in chapter 4.5. and Annex I in the Programme Manual).
Please choose only relevant output indicators which your project aims to achieve. Indicate the number of events and participants as well as the Work Package under which the indicated activities will be implemented. If your project will produce different outputs from those listed, please indicate them under “Other”.
In the section "Description of output" please:
- where relevant, indicate title or theme of output (example: training on implementation of quality management system in university);
- indicate target group (example: training for 50 students); 
- indicate the targeted area/location of output (example: the research will cover the X area);
- define qualitative parameters (example: analysis will consist of the research of current situation and tendencies of cargo flow on EU, national and regional level; two training programmes on X theme will be elaborated and published in 100 copies in Latvian and Lithuanian language; two days trainings about X theme in Latvian and Lithuanian languages; 15 Lithuanian and 15 Latvian businessmen trained; five persons established SMEs; positive feedback from 80% of participants received);
- indicate purpose of output (example: to propose action plan for local and regional auhorities on  necessary measures in planning the cargo flow and reduce negative impacts on environment;  to raise the financial management skills of potential new businessmen necessary to start their own SMEs);
- indicate responsible project partner for achievement of output.</t>
  </si>
  <si>
    <t xml:space="preserve">Cross-border events</t>
  </si>
  <si>
    <t xml:space="preserve">Indicator</t>
  </si>
  <si>
    <t xml:space="preserve">Number  (total)</t>
  </si>
  <si>
    <t xml:space="preserve">Number of participants (total)</t>
  </si>
  <si>
    <r>
      <rPr>
        <b val="true"/>
        <sz val="11"/>
        <rFont val="Arial Narrow"/>
        <family val="2"/>
        <charset val="186"/>
      </rPr>
      <t xml:space="preserve">Description of Output</t>
    </r>
    <r>
      <rPr>
        <b val="true"/>
        <sz val="10"/>
        <rFont val="Arial Narrow"/>
        <family val="2"/>
        <charset val="186"/>
      </rPr>
      <t xml:space="preserve"> 
</t>
    </r>
    <r>
      <rPr>
        <sz val="9"/>
        <rFont val="Arial Narrow"/>
        <family val="2"/>
        <charset val="186"/>
      </rPr>
      <t xml:space="preserve">(Maximum 500 characters)</t>
    </r>
  </si>
  <si>
    <t xml:space="preserve">WP</t>
  </si>
  <si>
    <t xml:space="preserve">Workshops </t>
  </si>
  <si>
    <t xml:space="preserve">Seminars</t>
  </si>
  <si>
    <t xml:space="preserve">Conferences</t>
  </si>
  <si>
    <t xml:space="preserve">Trainings </t>
  </si>
  <si>
    <t xml:space="preserve">Study trips, experience exchange visits</t>
  </si>
  <si>
    <t xml:space="preserve">Working meetings</t>
  </si>
  <si>
    <t xml:space="preserve">Information campaigns:</t>
  </si>
  <si>
    <t xml:space="preserve">on raising environmental awareness</t>
  </si>
  <si>
    <t xml:space="preserve">Other:</t>
  </si>
  <si>
    <t xml:space="preserve">Consultations</t>
  </si>
  <si>
    <t xml:space="preserve">Business fairs</t>
  </si>
  <si>
    <t xml:space="preserve">Exhibitions</t>
  </si>
  <si>
    <t xml:space="preserve">Forums</t>
  </si>
  <si>
    <t xml:space="preserve">Culture events:</t>
  </si>
  <si>
    <t xml:space="preserve">Festivals</t>
  </si>
  <si>
    <t xml:space="preserve">Performances</t>
  </si>
  <si>
    <t xml:space="preserve">Social events:</t>
  </si>
  <si>
    <t xml:space="preserve">Camps</t>
  </si>
  <si>
    <t xml:space="preserve">Sport activities</t>
  </si>
  <si>
    <t xml:space="preserve">Leisure activities</t>
  </si>
  <si>
    <t xml:space="preserve">Additional output indicators of the project can be filled in here.</t>
  </si>
  <si>
    <t xml:space="preserve">Information and communication tools</t>
  </si>
  <si>
    <t xml:space="preserve">Please choose relevant output indicators that will be achieved by  the project. Quantify them and identify the relevant Work Package, e.g. if you plan to produce one set of guidelines on reaction to emergency situations and publish "ten" copies, you will report „one” as eddition and „ten” as number of copies.</t>
  </si>
  <si>
    <t xml:space="preserve">Edditions</t>
  </si>
  <si>
    <t xml:space="preserve">Copies
(if applicable)</t>
  </si>
  <si>
    <t xml:space="preserve">Press releases</t>
  </si>
  <si>
    <t xml:space="preserve">Press articles</t>
  </si>
  <si>
    <t xml:space="preserve">Brochures</t>
  </si>
  <si>
    <t xml:space="preserve">Booklets</t>
  </si>
  <si>
    <t xml:space="preserve">Leaflets</t>
  </si>
  <si>
    <t xml:space="preserve">Flyers</t>
  </si>
  <si>
    <t xml:space="preserve">Fact sheets</t>
  </si>
  <si>
    <t xml:space="preserve">Newsletters </t>
  </si>
  <si>
    <t xml:space="preserve">TV and radio broadcasting </t>
  </si>
  <si>
    <t xml:space="preserve">Promotional materials</t>
  </si>
  <si>
    <t xml:space="preserve">Cross-border strategic planning and monitoring</t>
  </si>
  <si>
    <t xml:space="preserve">
Please choose only relevant output indicators which your project aims to achieve. Indicate the number of output and the Work Package under which the indicated activities will be implemented. If your project will produce different outputs from those listed, please indicate them under “Other”.
In the section "Description of output" please:
- where relevant, indicate title or theme of output (example: training on implementation of quality management system in university);
- indicate target group (example: training for 50 students); 
- indicate the targeted area/location of output (example: the research will cover the X area);
- define qualitative parameters (example: analysis will consist of the research of current situation and tendencies of cargo flow on EU, national and regional level; two training programmes on X theme will be elaborated and published in 100 copies in Latvian and Lithuanian language; two days trainings about X theme in Latvian and Lithuanian languages; 15 Lithuanian and 15 Latvian businessmen trained; five persons established SMEs; positive feedback from 80% of participants received);
- indicate purpose of output (example: to propose action plan for local and regional auhorities on  necessary measures in planning the cargo flow and reduce negative impacts on environment;  to raise the financial management skills of potential new businessmen necessary to start their own SMEs);
- indicate responsible project partner for achievement of output.</t>
  </si>
  <si>
    <t xml:space="preserve">Number (total)</t>
  </si>
  <si>
    <t xml:space="preserve">WP </t>
  </si>
  <si>
    <r>
      <rPr>
        <b val="true"/>
        <sz val="11"/>
        <rFont val="Arial Narrow"/>
        <family val="2"/>
        <charset val="186"/>
      </rPr>
      <t xml:space="preserve">Description of output
</t>
    </r>
    <r>
      <rPr>
        <sz val="9"/>
        <rFont val="Arial Narrow"/>
        <family val="2"/>
        <charset val="186"/>
      </rPr>
      <t xml:space="preserve">(Maximum 500 characters)</t>
    </r>
  </si>
  <si>
    <t xml:space="preserve">Feasibility studies</t>
  </si>
  <si>
    <t xml:space="preserve">Concepts: </t>
  </si>
  <si>
    <t xml:space="preserve">on science and technology parks </t>
  </si>
  <si>
    <t xml:space="preserve">on life-long learning systems </t>
  </si>
  <si>
    <t xml:space="preserve">on development of cross-border transportation</t>
  </si>
  <si>
    <t xml:space="preserve">on joint action in protecting cross-border environment</t>
  </si>
  <si>
    <t xml:space="preserve">Joint strategies and plans:</t>
  </si>
  <si>
    <t xml:space="preserve">on improvement of cross-border road infrastructure</t>
  </si>
  <si>
    <t xml:space="preserve">on development / improvement of urban planning</t>
  </si>
  <si>
    <t xml:space="preserve">on tourism development</t>
  </si>
  <si>
    <t xml:space="preserve">on research and technology development</t>
  </si>
  <si>
    <t xml:space="preserve">Researches: </t>
  </si>
  <si>
    <t xml:space="preserve">on cross-border transportation needs</t>
  </si>
  <si>
    <t xml:space="preserve">Joint monitoring systems:</t>
  </si>
  <si>
    <t xml:space="preserve">environmental</t>
  </si>
  <si>
    <t xml:space="preserve">for natural and technological risk prevention and early warning systems</t>
  </si>
  <si>
    <t xml:space="preserve">Technical documentation</t>
  </si>
  <si>
    <t xml:space="preserve">Methodological materials and ICT tools</t>
  </si>
  <si>
    <t xml:space="preserve">Number</t>
  </si>
  <si>
    <t xml:space="preserve">
Please choose only relevant output indicators which your project aims to achieve. Indicate the number of output and the Work Package under which the indicated activities will be implemented. If your project will produce different outputs from those listed, please indicate them under “Other”.
In the section "Description of output" please:
- where relevant, indicate title or theme of output (example: training on implementation of quality management system in university);
- indicate target group (example: training for 50 students);
- indicate the targeted area/location of output (example: the research will cover the X area);
- define qualitative parameters (example: analysis will consist of the research of current situation and tendencies of cargo flow on EU, national and regional level; two training programmes on X theme will be elaborated and published in 100 copies in Latvian and Lithuanian language; two days trainings about X theme in Latvian and Lithuanian languages; 15 Lithuanian and 15 Latvian businessmen trained; five persons established SMEs; positive feedback from 80% of participants received);
- indicate purpose of output (example: to propose action plan for local and regional auhorities on  necessary measures in planning the cargo flow and reduce negative impacts on environment;  to raise the financial management skills of potential new businessmen necessary to start their own SMEs);
- indicate responsible project partner for achievement of output.</t>
  </si>
  <si>
    <t xml:space="preserve">Website</t>
  </si>
  <si>
    <t xml:space="preserve">Databases and ICT systems </t>
  </si>
  <si>
    <t xml:space="preserve">Guidelines</t>
  </si>
  <si>
    <t xml:space="preserve">Manuals</t>
  </si>
  <si>
    <t xml:space="preserve">Joint studies</t>
  </si>
  <si>
    <t xml:space="preserve">Training programmes</t>
  </si>
  <si>
    <t xml:space="preserve">Cross-border services and networks</t>
  </si>
  <si>
    <t xml:space="preserve">Created business support institutions</t>
  </si>
  <si>
    <t xml:space="preserve">Joint public health services developed</t>
  </si>
  <si>
    <t xml:space="preserve">Joint social services developed</t>
  </si>
  <si>
    <t xml:space="preserve">Joint transportation services developed</t>
  </si>
  <si>
    <t xml:space="preserve">Joint rescue teams established</t>
  </si>
  <si>
    <t xml:space="preserve">Joint fire brigades established</t>
  </si>
  <si>
    <t xml:space="preserve">Joint actions in the field of:</t>
  </si>
  <si>
    <t xml:space="preserve">joint environment protection</t>
  </si>
  <si>
    <t xml:space="preserve">local energy production, creating renewable energy and alternative energy sources </t>
  </si>
  <si>
    <t xml:space="preserve">preserving the protected areas </t>
  </si>
  <si>
    <t xml:space="preserve">improving joint waste management </t>
  </si>
  <si>
    <t xml:space="preserve">New networks established:</t>
  </si>
  <si>
    <t xml:space="preserve">for business and research cooperation </t>
  </si>
  <si>
    <t xml:space="preserve">New nature related/seasonal tourism products/services created</t>
  </si>
  <si>
    <t xml:space="preserve"> Investments in infrastructure</t>
  </si>
  <si>
    <t xml:space="preserve">Renovated/reconstructed historical buildings </t>
  </si>
  <si>
    <t xml:space="preserve">(Re)constructed infrastructure for providing joint services</t>
  </si>
  <si>
    <t xml:space="preserve">(Re)constructed educational buildings</t>
  </si>
  <si>
    <t xml:space="preserve">(Re)constructed urban objects (resting places, stopping places etc.)</t>
  </si>
  <si>
    <t xml:space="preserve">New cross-border bus lines </t>
  </si>
  <si>
    <t xml:space="preserve">Constructed bicycle routes </t>
  </si>
  <si>
    <t xml:space="preserve">Improved harbors’ communications systems</t>
  </si>
  <si>
    <t xml:space="preserve">Created Internet access points</t>
  </si>
  <si>
    <t xml:space="preserve">2. Project result indicators </t>
  </si>
  <si>
    <t xml:space="preserve">Results are direct and immediate effects on target group resulting from the project and from its outputs. Usually they are reached by the end of the project and imply qualitative value (change the situation/ make improvements). They should also be measured in concrete units such as number of new working places created, staff with increased qualification. The sources of estimation must also be indicated, e.g. how you will collect the information on increased tourist flow; what tourist flow was at the begining of the project and what is the target.
A set of predefined expected results is defined by the Programme (please see chapter 7. in the Programme Document), it expresses the Programme’s expectations towards the projects and shows the main Programme aims in different areas of support. If  project proposal complies with the Programme, it should contribute to one or more of its predefined results. 
Please choose at least one relevant predefined result indicator which your project will contribute to, tick in the relevent tick box and describe it (please see chapter 4.5. and Annex I in the Programme Manual). </t>
  </si>
  <si>
    <t xml:space="preserve">Priority I Direction 1: Facilitating Business, Labour Market and R&amp;T Development</t>
  </si>
  <si>
    <t xml:space="preserve">Result indicator</t>
  </si>
  <si>
    <r>
      <rPr>
        <sz val="11"/>
        <rFont val="Arial Narrow"/>
        <family val="2"/>
        <charset val="186"/>
      </rPr>
      <t xml:space="preserve">Description and quantification
</t>
    </r>
    <r>
      <rPr>
        <sz val="9"/>
        <rFont val="Arial Narrow"/>
        <family val="2"/>
        <charset val="186"/>
      </rPr>
      <t xml:space="preserve">(Maximum 500 characters)</t>
    </r>
  </si>
  <si>
    <t xml:space="preserve">Created new working places </t>
  </si>
  <si>
    <t xml:space="preserve">Improved business infrastructure </t>
  </si>
  <si>
    <t xml:space="preserve">Increased variety and amount of available business support services </t>
  </si>
  <si>
    <t xml:space="preserve">Increase in number of research and technology development activities in the region </t>
  </si>
  <si>
    <t xml:space="preserve">More qualified labour force </t>
  </si>
  <si>
    <t xml:space="preserve">Improved educational infrastructure </t>
  </si>
  <si>
    <t xml:space="preserve">Priority I Direction 2: Improvement of Internal and External Accessibility of the Border Regions</t>
  </si>
  <si>
    <t xml:space="preserve">More developed cross-border transportation </t>
  </si>
  <si>
    <t xml:space="preserve">More developed cross-border transportation infrastructure </t>
  </si>
  <si>
    <t xml:space="preserve">Greater opportunities of access to information in the Internet </t>
  </si>
  <si>
    <t xml:space="preserve">Priority II Direction 1: Enhancing Joint Management of Public Services and Natural Resources</t>
  </si>
  <si>
    <t xml:space="preserve">Created means for performing joint public services </t>
  </si>
  <si>
    <t xml:space="preserve">Created means of protecting the environment at cross-border level </t>
  </si>
  <si>
    <t xml:space="preserve">Priority II Direction 2: Increasing the Attractiveness of the Border Region</t>
  </si>
  <si>
    <t xml:space="preserve">Created opportunities for receiving a greater amount of visitors </t>
  </si>
  <si>
    <t xml:space="preserve">Priority II Direction 3: Development of Active and Sustainable Communities (Small Project Facility)</t>
  </si>
  <si>
    <t xml:space="preserve">Greater interaction among various institutions and people on both sides of the border </t>
  </si>
  <si>
    <t xml:space="preserve">In order to facilitate the management of the project, applicants are required to divide the project into thematically grouped components – Work Packages. In this sense, a Work Package is grouping of thematically interlinked activities of the project. The Work Packages should be seen as a tool for the Partners when planning project activities.
The Work Package 1 (WP1) is pre-defined for all projects and is aimed to describe project management and coordination structure.
The description of Work Packages has to be as detailed as possible, as it should deliver a clear picture of the activities in the Work Package and allow for proper assessment of the scope, relevance, cross-border dimension, cost effectiveness etc. of the project. Please note that the</t>
  </si>
  <si>
    <t xml:space="preserve">IV. WORK PACKAGES</t>
  </si>
  <si>
    <t xml:space="preserve">Work Package 1</t>
  </si>
  <si>
    <t xml:space="preserve">Title:</t>
  </si>
  <si>
    <t xml:space="preserve">“Management and Coordination”</t>
  </si>
  <si>
    <t xml:space="preserve">Description of activities and partners involvement</t>
  </si>
  <si>
    <t xml:space="preserve">description should relate only to those activities that will be co-financed from the Programme. This description has to be as detailed as possible (incl.listing and description of activities taking place, their location, content, participants, duration, responsibilities of Partners, etc.). In case of investments, please also describe stages of their procurement and installation/ purchase. The activities should not only be listed; the information on how they will be carried out must also be presented.
In the relevant 6-monthly period, please describe outputs you expect to achieve/deliver. In case if the particular output is not reached during the Reporting Period, please indicate the stage of its completion (e.g. public procurement procedure finished, 1st draft of feasibility study prepared).</t>
  </si>
  <si>
    <t xml:space="preserve">
Work  Package 1 (WP1) should contain the description of all activities related to technical administration of the project. Please also indicate the location of each activity.
Please describe how the management on strategic and operational level will be carried out. If possible, specify composition of a steering group (or equal), its competences, decision making procedures, procedures for internal evaluation, etc. 
Please describe the structure, responsibilities and procedures for day-to-day management and coordination of the project, including tasks and</t>
  </si>
  <si>
    <t xml:space="preserve">communication among partners on project manager’s level. 
Explain how the internal procedures for the six-months Reporting Period to the Joint Technical Secretariat will be handled as well how the audit trail will be ensured. Present the planned financial management and payment scheme in the project and explain how this will be handled among the Partners. 
Please also describe how and by whom evaluation of the project progress and monitoring of project results will be carried out.</t>
  </si>
  <si>
    <t xml:space="preserve">Durability of outputs</t>
  </si>
  <si>
    <t xml:space="preserve">In section “Durability of output”, please describe how and when outputs produced by the project will be used once the project has been finalized, e.g. how strategies will be carried out or plans put into practice. If the project is going to prepare information systems, such as websites, databases, networks, etc, please explain who will be responsible for the necessary maintenance and update of  information after the project has been finalized.
Please also describe concrete actions to be taken after project implementation through which the durability of project results will be ensured, indicate which organisation(s) will be responsible, who will finance these actions and from which funds? 
Please also indicate and quantify the main target indicators that will be achieved after the project is implemented (example: at least 100 visitors per month will visit tourism information center).</t>
  </si>
  <si>
    <t xml:space="preserve">Total budget per Work Package </t>
  </si>
  <si>
    <t xml:space="preserve">
In the relevant 6-monthly periods please indicate and quantify outputs you expect to achieve/deliver. In case if the particular output is not reached during the reporting period, please indicate the stage of its completion (e.g. public procurement procedure finished, first draft of 
</t>
  </si>
  <si>
    <t xml:space="preserve">Output indicators:</t>
  </si>
  <si>
    <t xml:space="preserve">feasibility study prepared).
All output indicators mentioned under all Reporting Periods should match the indicators mentioned in Worksheet III.Indicators section 1.Project Output Indicators.
Please indicate eligible budget per concrete Reporting Period. Please note that you should hold on to the indicated spending targets throughout the project implementation period. Therefore the plan must be realistic! Please also take into account that major amounts allocated for the last Reporting Periods in case of projects with long implementation period present additional risks for the Programme and will be treated as such.</t>
  </si>
  <si>
    <t xml:space="preserve">Budget :</t>
  </si>
  <si>
    <t xml:space="preserve">Work Package 2</t>
  </si>
  <si>
    <t xml:space="preserve">Please describe:
- all activities in detail and indicate the location of each activity;                         - how the activities will contribute to achievement of project sub-objectives;
- sequence of activities;
- how the activities will be implemented (methodology).
Please also indicate the responsible project partner and involved partners in the implementation of activity.</t>
  </si>
  <si>
    <t xml:space="preserve">In section “Durability of outputs”, please describe how and when outputs produced by the project will be used once the project has been finalized, e.g. how strategies will be carried out or plans put into practice. If the project is going to prepare information systems, such as websites, databases, networks, etc, please explain who will be responsible for the necessary maintenance and update of  information after the project has been finalized.
Please also describe concrete actions to be taken after project implementation through which the durability of project results will be ensured, indicate which organisation(s) will be responsible, who will finance these actions and from which funds? 
Please also indicate and quantify the main target indicators that will be achieved after the project is implemented (example: at least 100 visitors per month will visit tourism information center).</t>
  </si>
  <si>
    <t xml:space="preserve">
In the relevant 6-monthly periods please indicate and quantify  outputs you expect to achieve/deliver. In case if the particular output is not reached during the reporting period, please indicate the stage of its completion (e.g. public procurement procedure finished, first draft of 
</t>
  </si>
  <si>
    <t xml:space="preserve">feasibility study prepared).
All output indicators mentioned under all Reporting Periods should match the indicators mentioned in Worksheet III.Indicators section 1.Project Output Indicators.
Please indicate eligible budget per concrete Reporting Period. Please note that you should hold on to the indicated spending targets throughout the project implementation period. Therefore the plan must be realistic! Please also take into account that  major amounts allocated for the last Reporting Periods in case of projects with long implementation period present additional risks for the Programme and will be treated as such.</t>
  </si>
  <si>
    <t xml:space="preserve">If you do not plan any activities under this WP, fields must be left empty.</t>
  </si>
  <si>
    <t xml:space="preserve">Work Package 3</t>
  </si>
  <si>
    <t xml:space="preserve">Description of activities and involvement of partners</t>
  </si>
  <si>
    <t xml:space="preserve">Please describe:
- all activities in detail and indicate the location of each activity;
- how the activities will contribute to achievement of project sub-objectives;
- sequence of activities;
- how the activities will be implemented (methodology).
Please also indicate the responsible project partner and involved partners in the implementation of activity.</t>
  </si>
  <si>
    <t xml:space="preserve">Work Package 4</t>
  </si>
  <si>
    <t xml:space="preserve">Work Package 5</t>
  </si>
  <si>
    <t xml:space="preserve">V. PROJECT BUDGET</t>
  </si>
  <si>
    <t xml:space="preserve">
</t>
  </si>
  <si>
    <t xml:space="preserve">1. Eligible project budget (EUR)</t>
  </si>
  <si>
    <t xml:space="preserve">Please indicate under each Budget Line the necessary costs to carry out activities planned for each Work Package. The information provided in this table should correspond to activities presented in the Work Package's description.</t>
  </si>
  <si>
    <t xml:space="preserve">Nr.</t>
  </si>
  <si>
    <t xml:space="preserve">Budget Line</t>
  </si>
  <si>
    <t xml:space="preserve">Total </t>
  </si>
  <si>
    <t xml:space="preserve">% </t>
  </si>
  <si>
    <t xml:space="preserve">Personnel </t>
  </si>
  <si>
    <t xml:space="preserve">Direct Administration costs</t>
  </si>
  <si>
    <t xml:space="preserve">Indirect Administration costs (overheads)</t>
  </si>
  <si>
    <t xml:space="preserve">External Services</t>
  </si>
  <si>
    <t xml:space="preserve">Travel and Accommodation</t>
  </si>
  <si>
    <t xml:space="preserve">Equipment and Infrastructure</t>
  </si>
  <si>
    <t xml:space="preserve">In Kind costs</t>
  </si>
  <si>
    <t xml:space="preserve">Preparation costs</t>
  </si>
  <si>
    <t xml:space="preserve">%</t>
  </si>
  <si>
    <t xml:space="preserve">Amount from total eligible project budget</t>
  </si>
  <si>
    <t xml:space="preserve">Work Package</t>
  </si>
  <si>
    <t xml:space="preserve">Percentage</t>
  </si>
  <si>
    <t xml:space="preserve">Expenditure related to implementation of activities taking place outside the EU territory and the Programme area</t>
  </si>
  <si>
    <t xml:space="preserve">Please indicate amount from total eligible project budget that is allocated for the implementation of project acitivities outside the EU teritory, Programme area and in the Programme's adjacent region - Kaunas region. Please also indicate the number of Work Package under which activities will be implemented.</t>
  </si>
  <si>
    <t xml:space="preserve">Expenditure related to implementation of activities taking place in adjacent region</t>
  </si>
  <si>
    <t xml:space="preserve">2. Spending plan</t>
  </si>
  <si>
    <t xml:space="preserve">Please indicate the spending targets on six-monthly basis. Please note that you will be obliged to hold on to the indicated spending targets throughout the project implementation period. Therefore the plan must be realistic! Please also take into account that major amounts allocated for the last Reporting Periods in case of projects with long implementation period present additional risks for the Programme and will be treated as such.</t>
  </si>
  <si>
    <t xml:space="preserve">Reporting Period </t>
  </si>
  <si>
    <t xml:space="preserve">Total</t>
  </si>
  <si>
    <t xml:space="preserve">3. Indicative breakdown of the project partner budget per Work Packages </t>
  </si>
  <si>
    <t xml:space="preserve">Partner </t>
  </si>
  <si>
    <t xml:space="preserve">Please indicate the indicative breakdown of the Partners' budget per Work Packages. The total amount of each Partners' budget should match the information indicated in the Worksheet II.</t>
  </si>
  <si>
    <t xml:space="preserve">4. Specification of Budget Lines</t>
  </si>
  <si>
    <t xml:space="preserve">BL 4 External Services</t>
  </si>
  <si>
    <t xml:space="preserve">All required external services planned witihn the project must be listed here and main parameters (contents, scope, purpose of use, requirements, etc) descpribed. Financing Partner and </t>
  </si>
  <si>
    <t xml:space="preserve">Specification of costs per item</t>
  </si>
  <si>
    <t xml:space="preserve">Financing Partner </t>
  </si>
  <si>
    <t xml:space="preserve">Amount, EUR</t>
  </si>
  <si>
    <t xml:space="preserve"> resourses needed must be indicated.                                       Specifications of costs items are binding. Please remember, that public procurement rules must always be respected. Sub-contracting between Partners is not allowed.</t>
  </si>
  <si>
    <t xml:space="preserve">Total: </t>
  </si>
  <si>
    <t xml:space="preserve">Detailed description: </t>
  </si>
  <si>
    <t xml:space="preserve">(Maximum 800 characters)</t>
  </si>
  <si>
    <t xml:space="preserve">Please provide detailed description of costs items. Indicate the purpose of the planned external services and short contents.</t>
  </si>
  <si>
    <t xml:space="preserve">(Maximum 1000 characters)</t>
  </si>
  <si>
    <t xml:space="preserve">TOTAL:</t>
  </si>
  <si>
    <t xml:space="preserve">BL 6 Equipment and Infrastructure</t>
  </si>
  <si>
    <t xml:space="preserve">All items of equipment and infrastructure planned to be purchased or installed/ renovated within the project must be                                              </t>
  </si>
  <si>
    <t xml:space="preserve">Location and ownership</t>
  </si>
  <si>
    <t xml:space="preserve">listed, the main qualitative parameters (size, materials, functions, main technical requirements, etc) described and quantified (number of items) here. Detailed description of cost items listed in the Application Form must be provided in the Feasibility study, where applicable.                                                            Specifications of cost items are binding. Remember, that public procurement rules must always be respected.  Sub-contracting between Partners is not allowed. State clearly who will retain the ownership of the investments at the end of the project.</t>
  </si>
  <si>
    <t xml:space="preserve">Please provide detailed description of costs items. The description of the equipment/ infrastructure should be very specific so as to understand what exactly will be financed by the Programme. It should include explanation on purpose and way of use of investments within the project. 
Please clearly point out the links between the investment and the project objectives and its cross-border relevance. 
</t>
  </si>
  <si>
    <t xml:space="preserve">BL 7 In Kind costs</t>
  </si>
  <si>
    <t xml:space="preserve">Only voluntary in kind work is allowed. Please provide detailed description of in kind costs. Further information is provided in the Programme Manual chapter 9.3.6.</t>
  </si>
  <si>
    <t xml:space="preserve">Please provide detailed description of costs items. Indicate the tasks for the planned voluntary work.</t>
  </si>
  <si>
    <t xml:space="preserve">Please provide detailed description and quantification of costs per item.</t>
  </si>
  <si>
    <t xml:space="preserve">BL 8 Preparation costs</t>
  </si>
  <si>
    <t xml:space="preserve">Please describe the project preparation activities that have taken place. For further information, please refer to the Programme Manual chapter 9.3.7. 
Only preparation of technical documentation (feasibility study/ investment project, technical project, environmental impact assessment, permits for building) for the project, translation of these documents and translation of the Application Form are eligible as Preparation costs. The maximum of Preparation costs amount can be up to 5 % of the total project budget amount but no more than 50.000 EUR, whichever is lower.</t>
  </si>
  <si>
    <t xml:space="preserve">Financing Partner</t>
  </si>
  <si>
    <t xml:space="preserve">Detailed description :</t>
  </si>
  <si>
    <t xml:space="preserve">Please provide detailed description of costs items.</t>
  </si>
  <si>
    <t xml:space="preserve">VI. CHECK LIST</t>
  </si>
  <si>
    <t xml:space="preserve">Please make sure that you have fulfilled all requirements listed here before submitting the Application.</t>
  </si>
  <si>
    <t xml:space="preserve">1.</t>
  </si>
  <si>
    <t xml:space="preserve">The electronic version of the completed Application Form and Feasibility study is submitted via e-mail to JTS by 3 May 2011, 2:00 P.M.</t>
  </si>
  <si>
    <t xml:space="preserve">2.</t>
  </si>
  <si>
    <t xml:space="preserve">The Application (please see chapter 5.2. in the Programme Manual) is sent to JTS by 3 May (date of the post stamp) as original hard copy or by e-mail as e-document i.e. signed with electronic signature</t>
  </si>
  <si>
    <t xml:space="preserve">3.</t>
  </si>
  <si>
    <t xml:space="preserve">Application Form and Partner Declarations are in English</t>
  </si>
  <si>
    <t xml:space="preserve">4.</t>
  </si>
  <si>
    <t xml:space="preserve">The hard copy of Application includes the Cover letter, completed and bound Application Form, Partner Declarations and supporting documents (please see chapter 5.2. the Programme Manual) in one single package/envelope</t>
  </si>
  <si>
    <t xml:space="preserve">5.</t>
  </si>
  <si>
    <t xml:space="preserve">No error messages have been left in the Application Form</t>
  </si>
  <si>
    <t xml:space="preserve">6.</t>
  </si>
  <si>
    <t xml:space="preserve">Partner Declarations in original versions are submitted for all Project Partners. They are printed on official template, signed, dated and stamped. The standard form is used and no amendments to the text have been made.</t>
  </si>
  <si>
    <t xml:space="preserve">Please see chapter 5.2. in the Programme Manual.</t>
  </si>
  <si>
    <t xml:space="preserve">7.</t>
  </si>
  <si>
    <t xml:space="preserve">The figures in the submitted Partner Declarations correspond to the individual budget figures of each Partner given in Worksheet II of the Application Form</t>
  </si>
  <si>
    <t xml:space="preserve">8.</t>
  </si>
  <si>
    <t xml:space="preserve">All Partners participating in the project are listed in Worksheet II of the Application Form with their institution’s name in original and English languages</t>
  </si>
  <si>
    <t xml:space="preserve">9.</t>
  </si>
  <si>
    <t xml:space="preserve">The Application Form is signed by duly authorized representative of the Lead Partner</t>
  </si>
  <si>
    <t xml:space="preserve">10.</t>
  </si>
  <si>
    <t xml:space="preserve">The Application Form is dated and stamped (Click on the link: here)</t>
  </si>
  <si>
    <t xml:space="preserve">11.</t>
  </si>
  <si>
    <t xml:space="preserve">The Lead Partner has verified the compliance of the Application Form with the eligibility criteria set in the Programme document and Programme Manual</t>
  </si>
  <si>
    <t xml:space="preserve">12.</t>
  </si>
  <si>
    <t xml:space="preserve">The Application Form has not been altered and damaged</t>
  </si>
</sst>
</file>

<file path=xl/styles.xml><?xml version="1.0" encoding="utf-8"?>
<styleSheet xmlns="http://schemas.openxmlformats.org/spreadsheetml/2006/main">
  <numFmts count="12">
    <numFmt numFmtId="164" formatCode="General"/>
    <numFmt numFmtId="165" formatCode="@"/>
    <numFmt numFmtId="166" formatCode="General"/>
    <numFmt numFmtId="167" formatCode="[$-409]m/d/yyyy"/>
    <numFmt numFmtId="168" formatCode="#,##0.00"/>
    <numFmt numFmtId="169" formatCode="0"/>
    <numFmt numFmtId="170" formatCode="0.00"/>
    <numFmt numFmtId="171" formatCode="#,##0"/>
    <numFmt numFmtId="172" formatCode="_(&quot;Ls &quot;* #,##0.00_);_(&quot;Ls &quot;* \(#,##0.00\);_(&quot;Ls &quot;* \-??_);_(@_)"/>
    <numFmt numFmtId="173" formatCode="0.00%"/>
    <numFmt numFmtId="174" formatCode="0%"/>
    <numFmt numFmtId="175" formatCode="[$-409]mmm\-yy"/>
  </numFmts>
  <fonts count="42">
    <font>
      <sz val="10"/>
      <name val="Arial"/>
      <family val="0"/>
      <charset val="186"/>
    </font>
    <font>
      <sz val="10"/>
      <name val="Arial"/>
      <family val="0"/>
    </font>
    <font>
      <sz val="10"/>
      <name val="Arial"/>
      <family val="0"/>
    </font>
    <font>
      <sz val="10"/>
      <name val="Arial"/>
      <family val="0"/>
    </font>
    <font>
      <sz val="10"/>
      <name val="Arial Narrow"/>
      <family val="2"/>
      <charset val="186"/>
    </font>
    <font>
      <sz val="10"/>
      <color rgb="FFFFFFFF"/>
      <name val="Verdana"/>
      <family val="2"/>
      <charset val="186"/>
    </font>
    <font>
      <sz val="8"/>
      <color rgb="FF969696"/>
      <name val="Arial Narrow"/>
      <family val="2"/>
      <charset val="186"/>
    </font>
    <font>
      <b val="true"/>
      <sz val="10"/>
      <name val="Arial Narrow"/>
      <family val="2"/>
      <charset val="186"/>
    </font>
    <font>
      <b val="true"/>
      <sz val="20"/>
      <name val="Arial"/>
      <family val="2"/>
      <charset val="186"/>
    </font>
    <font>
      <sz val="18"/>
      <name val="Arial"/>
      <family val="2"/>
      <charset val="186"/>
    </font>
    <font>
      <sz val="12"/>
      <name val="Arial"/>
      <family val="2"/>
      <charset val="186"/>
    </font>
    <font>
      <b val="true"/>
      <sz val="12"/>
      <name val="Arial"/>
      <family val="2"/>
      <charset val="186"/>
    </font>
    <font>
      <b val="true"/>
      <sz val="24"/>
      <name val="Arial"/>
      <family val="2"/>
      <charset val="186"/>
    </font>
    <font>
      <sz val="10"/>
      <color rgb="FFFF0000"/>
      <name val="Arial"/>
      <family val="2"/>
      <charset val="186"/>
    </font>
    <font>
      <sz val="12"/>
      <name val="Arial Narrow"/>
      <family val="2"/>
      <charset val="186"/>
    </font>
    <font>
      <b val="true"/>
      <sz val="14"/>
      <name val="Arial"/>
      <family val="2"/>
      <charset val="204"/>
    </font>
    <font>
      <b val="true"/>
      <sz val="10"/>
      <color rgb="FFFF0000"/>
      <name val="Arial Narrow"/>
      <family val="2"/>
      <charset val="186"/>
    </font>
    <font>
      <sz val="10"/>
      <name val="Verdana"/>
      <family val="2"/>
      <charset val="186"/>
    </font>
    <font>
      <u val="single"/>
      <sz val="10"/>
      <color rgb="FF0000FF"/>
      <name val="Arial Narrow"/>
      <family val="2"/>
      <charset val="186"/>
    </font>
    <font>
      <u val="single"/>
      <sz val="10"/>
      <color rgb="FF0000FF"/>
      <name val="Arial"/>
      <family val="2"/>
      <charset val="186"/>
    </font>
    <font>
      <sz val="8"/>
      <name val="Arial Narrow"/>
      <family val="2"/>
      <charset val="204"/>
    </font>
    <font>
      <sz val="10"/>
      <name val="Arial"/>
      <family val="2"/>
      <charset val="186"/>
    </font>
    <font>
      <b val="true"/>
      <sz val="10"/>
      <color rgb="FFFF0000"/>
      <name val="Arial Narrow"/>
      <family val="2"/>
      <charset val="204"/>
    </font>
    <font>
      <b val="true"/>
      <sz val="12"/>
      <name val="Arial Narrow"/>
      <family val="2"/>
      <charset val="186"/>
    </font>
    <font>
      <sz val="10"/>
      <name val="Arial Narrow"/>
      <family val="2"/>
      <charset val="204"/>
    </font>
    <font>
      <b val="true"/>
      <sz val="12"/>
      <name val="Arial Narrow"/>
      <family val="2"/>
      <charset val="204"/>
    </font>
    <font>
      <sz val="10"/>
      <color rgb="FFFF0000"/>
      <name val="Arial Narrow"/>
      <family val="2"/>
      <charset val="186"/>
    </font>
    <font>
      <b val="true"/>
      <sz val="10"/>
      <color rgb="FFFFFFFF"/>
      <name val="Verdana"/>
      <family val="0"/>
    </font>
    <font>
      <sz val="11"/>
      <color rgb="FF000000"/>
      <name val="Times New Roman"/>
      <family val="0"/>
    </font>
    <font>
      <b val="true"/>
      <sz val="9"/>
      <color rgb="FFFF0000"/>
      <name val="Arial Narrow"/>
      <family val="2"/>
      <charset val="186"/>
    </font>
    <font>
      <b val="true"/>
      <sz val="9"/>
      <color rgb="FFFF0000"/>
      <name val="Arial"/>
      <family val="2"/>
      <charset val="204"/>
    </font>
    <font>
      <sz val="12"/>
      <name val="Arial Narrow"/>
      <family val="2"/>
    </font>
    <font>
      <sz val="9"/>
      <color rgb="FFFF0000"/>
      <name val="Arial Narrow"/>
      <family val="2"/>
      <charset val="186"/>
    </font>
    <font>
      <sz val="11"/>
      <name val="Arial Narrow"/>
      <family val="2"/>
      <charset val="186"/>
    </font>
    <font>
      <b val="true"/>
      <sz val="11"/>
      <name val="Arial Narrow"/>
      <family val="2"/>
      <charset val="186"/>
    </font>
    <font>
      <sz val="9"/>
      <name val="Arial Narrow"/>
      <family val="2"/>
      <charset val="186"/>
    </font>
    <font>
      <sz val="9"/>
      <name val="Arial Narrow"/>
      <family val="2"/>
      <charset val="204"/>
    </font>
    <font>
      <b val="true"/>
      <sz val="10"/>
      <name val="Arial Narrow"/>
      <family val="2"/>
      <charset val="204"/>
    </font>
    <font>
      <b val="true"/>
      <sz val="11"/>
      <name val="Arial Narrow"/>
      <family val="2"/>
      <charset val="204"/>
    </font>
    <font>
      <sz val="11"/>
      <name val="Arial Narrow"/>
      <family val="2"/>
      <charset val="204"/>
    </font>
    <font>
      <b val="true"/>
      <sz val="10"/>
      <name val="Arial"/>
      <family val="2"/>
      <charset val="186"/>
    </font>
    <font>
      <sz val="10"/>
      <name val="Arial Narrow"/>
      <family val="2"/>
    </font>
  </fonts>
  <fills count="6">
    <fill>
      <patternFill patternType="none"/>
    </fill>
    <fill>
      <patternFill patternType="gray125"/>
    </fill>
    <fill>
      <patternFill patternType="solid">
        <fgColor rgb="FFFFFFFF"/>
        <bgColor rgb="FFF2F2FF"/>
      </patternFill>
    </fill>
    <fill>
      <patternFill patternType="solid">
        <fgColor rgb="FFCCCCFF"/>
        <bgColor rgb="FFC0C0C0"/>
      </patternFill>
    </fill>
    <fill>
      <patternFill patternType="solid">
        <fgColor rgb="FFFFFFCC"/>
        <bgColor rgb="FFFFFFFF"/>
      </patternFill>
    </fill>
    <fill>
      <patternFill patternType="solid">
        <fgColor rgb="FFF2F2FF"/>
        <bgColor rgb="FFFFFFFF"/>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hair">
        <color rgb="FFC0C0C0"/>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bottom/>
      <diagonal/>
    </border>
    <border diagonalUp="false" diagonalDown="false">
      <left/>
      <right style="thin"/>
      <top/>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hair"/>
      <bottom style="hair"/>
      <diagonal/>
    </border>
    <border diagonalUp="false" diagonalDown="false">
      <left/>
      <right style="thin"/>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9"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true">
      <alignment horizontal="center" vertical="top" textRotation="180" wrapText="false" indent="0" shrinkToFit="tru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4" fillId="3" borderId="0" xfId="0" applyFont="true" applyBorder="true" applyAlignment="true" applyProtection="true">
      <alignment horizontal="left" vertical="bottom" textRotation="0" wrapText="tru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6" fontId="15" fillId="0" borderId="0" xfId="0" applyFont="true" applyBorder="true" applyAlignment="true" applyProtection="true">
      <alignment horizontal="center" vertical="center" textRotation="0" wrapText="false" indent="0" shrinkToFit="true"/>
      <protection locked="true" hidden="true"/>
    </xf>
    <xf numFmtId="166" fontId="15" fillId="0" borderId="0" xfId="0" applyFont="true" applyBorder="true" applyAlignment="true" applyProtection="true">
      <alignment horizontal="center" vertical="top" textRotation="0" wrapText="true" indent="0" shrinkToFit="false"/>
      <protection locked="true" hidden="true"/>
    </xf>
    <xf numFmtId="166" fontId="16" fillId="0" borderId="0" xfId="0" applyFont="true" applyBorder="false" applyAlignment="true" applyProtection="true">
      <alignment horizontal="left" vertical="center" textRotation="0" wrapText="false" indent="0" shrinkToFit="false"/>
      <protection locked="true" hidden="true"/>
    </xf>
    <xf numFmtId="164" fontId="16" fillId="3" borderId="0" xfId="0" applyFont="true" applyBorder="true" applyAlignment="true" applyProtection="true">
      <alignment horizontal="left" vertical="top" textRotation="0" wrapText="tru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true"/>
      <protection locked="true" hidden="true"/>
    </xf>
    <xf numFmtId="164" fontId="14" fillId="0" borderId="0" xfId="0" applyFont="true" applyBorder="false" applyAlignment="true" applyProtection="true">
      <alignment horizontal="justify"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tru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1" fillId="4"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4" fillId="4" borderId="0" xfId="0" applyFont="true" applyBorder="false" applyAlignment="false" applyProtection="true">
      <alignment horizontal="general" vertical="bottom" textRotation="0" wrapText="false" indent="0" shrinkToFit="false"/>
      <protection locked="true" hidden="true"/>
    </xf>
    <xf numFmtId="166" fontId="16" fillId="4" borderId="0" xfId="0" applyFont="true" applyBorder="false" applyAlignment="false" applyProtection="true">
      <alignment horizontal="general" vertical="bottom" textRotation="0" wrapText="false" indent="0" shrinkToFit="false"/>
      <protection locked="true" hidden="true"/>
    </xf>
    <xf numFmtId="164" fontId="20" fillId="4" borderId="0" xfId="0" applyFont="true" applyBorder="false" applyAlignment="false" applyProtection="true">
      <alignment horizontal="general" vertical="bottom" textRotation="0" wrapText="false" indent="0" shrinkToFit="false"/>
      <protection locked="true" hidden="true"/>
    </xf>
    <xf numFmtId="164" fontId="21" fillId="0" borderId="1" xfId="0" applyFont="true" applyBorder="true" applyAlignment="true" applyProtection="true">
      <alignment horizontal="left" vertical="top" textRotation="0" wrapText="true" indent="0" shrinkToFit="false"/>
      <protection locked="false" hidden="false"/>
    </xf>
    <xf numFmtId="164" fontId="4" fillId="3" borderId="0" xfId="0" applyFont="true" applyBorder="false" applyAlignment="true" applyProtection="true">
      <alignment horizontal="general" vertical="bottom" textRotation="0" wrapText="true" indent="0" shrinkToFit="false"/>
      <protection locked="true" hidden="true"/>
    </xf>
    <xf numFmtId="164" fontId="16" fillId="4" borderId="0" xfId="0" applyFont="true" applyBorder="false" applyAlignment="true" applyProtection="true">
      <alignment horizontal="center" vertical="bottom" textRotation="0" wrapText="false" indent="0" shrinkToFit="false"/>
      <protection locked="true" hidden="true"/>
    </xf>
    <xf numFmtId="164" fontId="4" fillId="4" borderId="0" xfId="0" applyFont="true" applyBorder="false" applyAlignment="true" applyProtection="true">
      <alignment horizontal="right" vertical="bottom" textRotation="0" wrapText="false" indent="0" shrinkToFit="false"/>
      <protection locked="true" hidden="true"/>
    </xf>
    <xf numFmtId="166" fontId="16" fillId="4" borderId="0" xfId="0" applyFont="true" applyBorder="false" applyAlignment="true" applyProtection="true">
      <alignment horizontal="right" vertical="bottom" textRotation="0" wrapText="false" indent="0" shrinkToFit="false"/>
      <protection locked="true" hidden="true"/>
    </xf>
    <xf numFmtId="164" fontId="21" fillId="0" borderId="1" xfId="0" applyFont="true" applyBorder="true" applyAlignment="true" applyProtection="true">
      <alignment horizontal="left" vertical="top" textRotation="0" wrapText="false" indent="0" shrinkToFit="false"/>
      <protection locked="false" hidden="false"/>
    </xf>
    <xf numFmtId="166" fontId="22" fillId="4" borderId="0" xfId="0" applyFont="true" applyBorder="fals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general" vertical="center" textRotation="0" wrapText="true" indent="0" shrinkToFit="false"/>
      <protection locked="true" hidden="true"/>
    </xf>
    <xf numFmtId="164" fontId="0" fillId="2" borderId="1"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6" fontId="0" fillId="5" borderId="1" xfId="0" applyFont="false" applyBorder="tru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true">
      <alignment horizontal="general" vertical="center" textRotation="0" wrapText="false" indent="0" shrinkToFit="false"/>
      <protection locked="true" hidden="true"/>
    </xf>
    <xf numFmtId="164" fontId="21" fillId="4" borderId="0" xfId="0" applyFont="true" applyBorder="false" applyAlignment="false" applyProtection="true">
      <alignment horizontal="general" vertical="bottom"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24" fillId="0" borderId="1" xfId="0" applyFont="true" applyBorder="true" applyAlignment="true" applyProtection="true">
      <alignment horizontal="left" vertical="top" textRotation="0" wrapText="true" indent="0" shrinkToFit="false"/>
      <protection locked="false" hidden="false"/>
    </xf>
    <xf numFmtId="164" fontId="4" fillId="3" borderId="0" xfId="0" applyFont="true" applyBorder="true" applyAlignment="true" applyProtection="true">
      <alignment horizontal="left" vertical="top" textRotation="0" wrapText="tru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true" hidden="true"/>
    </xf>
    <xf numFmtId="166" fontId="16" fillId="0" borderId="0" xfId="0" applyFont="true" applyBorder="true" applyAlignment="true" applyProtection="true">
      <alignment horizontal="left" vertical="center" textRotation="0" wrapText="true" indent="0" shrinkToFit="false"/>
      <protection locked="true" hidden="true"/>
    </xf>
    <xf numFmtId="164" fontId="14" fillId="4" borderId="2" xfId="0" applyFont="true" applyBorder="true" applyAlignment="false" applyProtection="true">
      <alignment horizontal="general" vertical="bottom" textRotation="0" wrapText="false" indent="0" shrinkToFit="false"/>
      <protection locked="true" hidden="true"/>
    </xf>
    <xf numFmtId="164" fontId="4" fillId="4" borderId="3" xfId="0" applyFont="true" applyBorder="true" applyAlignment="false" applyProtection="true">
      <alignment horizontal="general" vertical="bottom" textRotation="0" wrapText="false" indent="0" shrinkToFit="false"/>
      <protection locked="true" hidden="true"/>
    </xf>
    <xf numFmtId="164" fontId="10" fillId="4" borderId="3" xfId="0" applyFont="true" applyBorder="true" applyAlignment="false" applyProtection="true">
      <alignment horizontal="general" vertical="bottom" textRotation="0" wrapText="false" indent="0" shrinkToFit="false"/>
      <protection locked="true" hidden="true"/>
    </xf>
    <xf numFmtId="164" fontId="10" fillId="4" borderId="4" xfId="0" applyFont="true" applyBorder="true" applyAlignment="false" applyProtection="true">
      <alignment horizontal="general" vertical="bottom" textRotation="0" wrapText="false" indent="0" shrinkToFit="false"/>
      <protection locked="true" hidden="true"/>
    </xf>
    <xf numFmtId="168" fontId="25" fillId="5" borderId="1"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6" fontId="16" fillId="0"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general" vertical="bottom" textRotation="0" wrapText="false" indent="0" shrinkToFit="false"/>
      <protection locked="true" hidden="true"/>
    </xf>
    <xf numFmtId="164" fontId="14" fillId="4" borderId="3" xfId="0" applyFont="true" applyBorder="true" applyAlignment="false" applyProtection="true">
      <alignment horizontal="general" vertical="bottom" textRotation="0" wrapText="false" indent="0" shrinkToFit="false"/>
      <protection locked="true" hidden="true"/>
    </xf>
    <xf numFmtId="164" fontId="4" fillId="4" borderId="4" xfId="0" applyFont="true" applyBorder="true" applyAlignment="false" applyProtection="true">
      <alignment horizontal="general" vertical="bottom" textRotation="0" wrapText="false" indent="0" shrinkToFit="false"/>
      <protection locked="true" hidden="true"/>
    </xf>
    <xf numFmtId="164" fontId="14" fillId="4" borderId="1" xfId="0" applyFont="true" applyBorder="tru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false" hidden="false"/>
    </xf>
    <xf numFmtId="164" fontId="14" fillId="4" borderId="5" xfId="0" applyFont="true" applyBorder="true" applyAlignment="false" applyProtection="true">
      <alignment horizontal="general" vertical="bottom" textRotation="0" wrapText="false" indent="0" shrinkToFit="false"/>
      <protection locked="true" hidden="true"/>
    </xf>
    <xf numFmtId="164" fontId="4" fillId="4" borderId="6" xfId="0" applyFont="true" applyBorder="true" applyAlignment="false" applyProtection="true">
      <alignment horizontal="general" vertical="bottom" textRotation="0" wrapText="false" indent="0" shrinkToFit="false"/>
      <protection locked="true" hidden="true"/>
    </xf>
    <xf numFmtId="164" fontId="7" fillId="3"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4" fillId="4" borderId="1" xfId="0" applyFont="true" applyBorder="true" applyAlignment="true" applyProtection="true">
      <alignment horizontal="center" vertical="center" textRotation="0" wrapText="false" indent="0" shrinkToFit="false"/>
      <protection locked="true" hidden="true"/>
    </xf>
    <xf numFmtId="164" fontId="4" fillId="4" borderId="1" xfId="0" applyFont="true" applyBorder="true" applyAlignment="true" applyProtection="true">
      <alignment horizontal="center" vertical="center" textRotation="0" wrapText="true" indent="0" shrinkToFit="false"/>
      <protection locked="true" hidden="true"/>
    </xf>
    <xf numFmtId="164" fontId="4" fillId="4" borderId="1" xfId="0" applyFont="true" applyBorder="true" applyAlignment="false" applyProtection="true">
      <alignment horizontal="general" vertical="bottom" textRotation="0" wrapText="false" indent="0" shrinkToFit="false"/>
      <protection locked="true" hidden="true"/>
    </xf>
    <xf numFmtId="164" fontId="4" fillId="4" borderId="2" xfId="0" applyFont="true" applyBorder="true" applyAlignment="true" applyProtection="true">
      <alignment horizontal="center" vertical="center" textRotation="0" wrapText="tru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8" fontId="4" fillId="5" borderId="1" xfId="0" applyFont="true" applyBorder="true" applyAlignment="true" applyProtection="true">
      <alignment horizontal="general" vertical="bottom" textRotation="0" wrapText="false" indent="0" shrinkToFit="true"/>
      <protection locked="true" hidden="true"/>
    </xf>
    <xf numFmtId="168" fontId="4" fillId="5" borderId="1" xfId="0" applyFont="true" applyBorder="true" applyAlignment="true" applyProtection="true">
      <alignment horizontal="center" vertical="bottom" textRotation="0" wrapText="false" indent="0" shrinkToFit="true"/>
      <protection locked="true" hidden="true"/>
    </xf>
    <xf numFmtId="168" fontId="4" fillId="5" borderId="7" xfId="0" applyFont="true" applyBorder="true" applyAlignment="true" applyProtection="true">
      <alignment horizontal="center" vertical="bottom" textRotation="0" wrapText="false" indent="0" shrinkToFit="true"/>
      <protection locked="true" hidden="true"/>
    </xf>
    <xf numFmtId="164" fontId="4" fillId="4" borderId="2" xfId="0" applyFont="true" applyBorder="true" applyAlignment="false" applyProtection="true">
      <alignment horizontal="general" vertical="bottom" textRotation="0" wrapText="false" indent="0" shrinkToFit="false"/>
      <protection locked="true" hidden="true"/>
    </xf>
    <xf numFmtId="164" fontId="4" fillId="4" borderId="4" xfId="0" applyFont="true" applyBorder="true" applyAlignment="true" applyProtection="true">
      <alignment horizontal="right" vertical="center" textRotation="0" wrapText="false" indent="0" shrinkToFit="false"/>
      <protection locked="true" hidden="true"/>
    </xf>
    <xf numFmtId="168" fontId="4" fillId="5" borderId="1" xfId="0" applyFont="true" applyBorder="true" applyAlignment="true" applyProtection="true">
      <alignment horizontal="center" vertical="center" textRotation="0" wrapText="false" indent="0" shrinkToFit="tru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4" fontId="4" fillId="0" borderId="1"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left" vertical="center" textRotation="0" wrapText="false" indent="0" shrinkToFit="false"/>
      <protection locked="false" hidden="false"/>
    </xf>
    <xf numFmtId="165" fontId="4" fillId="0" borderId="8" xfId="0" applyFont="true" applyBorder="true" applyAlignment="true" applyProtection="true">
      <alignment horizontal="right" vertical="bottom" textRotation="0" wrapText="false" indent="0" shrinkToFit="false"/>
      <protection locked="false" hidden="false"/>
    </xf>
    <xf numFmtId="165" fontId="4" fillId="0" borderId="4"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true" hidden="true"/>
    </xf>
    <xf numFmtId="164" fontId="4" fillId="3" borderId="0" xfId="0" applyFont="true" applyBorder="true" applyAlignment="true" applyProtection="true">
      <alignment horizontal="general" vertical="top" textRotation="0" wrapText="tru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6" fontId="22" fillId="0"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left" vertical="bottom" textRotation="0" wrapText="false" indent="0" shrinkToFit="true"/>
      <protection locked="false" hidden="false"/>
    </xf>
    <xf numFmtId="165" fontId="4" fillId="0" borderId="1"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true" hidden="true"/>
    </xf>
    <xf numFmtId="166" fontId="4" fillId="5" borderId="1" xfId="0" applyFont="true" applyBorder="true" applyAlignment="true" applyProtection="true">
      <alignment horizontal="left" vertical="bottom" textRotation="0" wrapText="false" indent="0" shrinkToFit="false"/>
      <protection locked="true" hidden="true"/>
    </xf>
    <xf numFmtId="166" fontId="22" fillId="0" borderId="0" xfId="0" applyFont="true" applyBorder="false" applyAlignment="true" applyProtection="true">
      <alignment horizontal="general" vertical="top" textRotation="0" wrapText="false" indent="0" shrinkToFit="false"/>
      <protection locked="true" hidden="true"/>
    </xf>
    <xf numFmtId="164" fontId="4" fillId="4" borderId="9" xfId="0" applyFont="true" applyBorder="true" applyAlignment="true" applyProtection="true">
      <alignment horizontal="left" vertical="center" textRotation="0" wrapText="false" indent="0" shrinkToFit="false"/>
      <protection locked="true" hidden="true"/>
    </xf>
    <xf numFmtId="168" fontId="4" fillId="5" borderId="10" xfId="0" applyFont="true" applyBorder="true" applyAlignment="true" applyProtection="true">
      <alignment horizontal="center" vertical="center" textRotation="0" wrapText="false" indent="0" shrinkToFit="true"/>
      <protection locked="true" hidden="true"/>
    </xf>
    <xf numFmtId="164" fontId="4" fillId="4" borderId="11" xfId="0" applyFont="true" applyBorder="true" applyAlignment="true" applyProtection="true">
      <alignment horizontal="left" vertical="center" textRotation="0" wrapText="false" indent="0" shrinkToFit="false"/>
      <protection locked="true" hidden="true"/>
    </xf>
    <xf numFmtId="168" fontId="4" fillId="5" borderId="12" xfId="0" applyFont="true" applyBorder="true" applyAlignment="true" applyProtection="true">
      <alignment horizontal="center" vertical="center" textRotation="0" wrapText="false" indent="0" shrinkToFit="tru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7" fillId="4" borderId="13" xfId="0" applyFont="true" applyBorder="true" applyAlignment="true" applyProtection="true">
      <alignment horizontal="left" vertical="center" textRotation="0" wrapText="false" indent="0" shrinkToFit="false"/>
      <protection locked="true" hidden="true"/>
    </xf>
    <xf numFmtId="168" fontId="4" fillId="5" borderId="14" xfId="0" applyFont="true" applyBorder="true" applyAlignment="true" applyProtection="true">
      <alignment horizontal="center" vertical="center" textRotation="0" wrapText="false" indent="0" shrinkToFit="true"/>
      <protection locked="true" hidden="true"/>
    </xf>
    <xf numFmtId="168" fontId="4" fillId="0" borderId="15" xfId="0" applyFont="true" applyBorder="true" applyAlignment="true" applyProtection="true">
      <alignment horizontal="center" vertical="center" textRotation="0" wrapText="false" indent="0" shrinkToFit="true"/>
      <protection locked="false" hidden="false"/>
    </xf>
    <xf numFmtId="168" fontId="4" fillId="0" borderId="12" xfId="0" applyFont="true" applyBorder="true" applyAlignment="true" applyProtection="true">
      <alignment horizontal="center" vertical="center" textRotation="0" wrapText="false" indent="0" shrinkToFit="true"/>
      <protection locked="false" hidden="false"/>
    </xf>
    <xf numFmtId="168" fontId="4" fillId="5" borderId="16" xfId="0" applyFont="true" applyBorder="true" applyAlignment="true" applyProtection="true">
      <alignment horizontal="center" vertical="center" textRotation="0" wrapText="false" indent="0" shrinkToFit="true"/>
      <protection locked="true" hidden="true"/>
    </xf>
    <xf numFmtId="166" fontId="22" fillId="0" borderId="0" xfId="0" applyFont="true" applyBorder="false" applyAlignment="true" applyProtection="true">
      <alignment horizontal="left"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6" fontId="22" fillId="0" borderId="0" xfId="0" applyFont="true" applyBorder="false" applyAlignment="true" applyProtection="true">
      <alignment horizontal="left" vertical="bottom" textRotation="0" wrapText="false" indent="0" shrinkToFit="false"/>
      <protection locked="true" hidden="true"/>
    </xf>
    <xf numFmtId="164" fontId="24" fillId="0" borderId="1" xfId="0" applyFont="true" applyBorder="true" applyAlignment="true" applyProtection="true">
      <alignment horizontal="left" vertical="top" textRotation="0" wrapText="tru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true">
      <alignment horizontal="left" vertical="bottom" textRotation="0" wrapText="true" indent="0" shrinkToFit="false"/>
      <protection locked="true" hidden="true"/>
    </xf>
    <xf numFmtId="164" fontId="4" fillId="3" borderId="0" xfId="0" applyFont="true" applyBorder="false" applyAlignment="true" applyProtection="true">
      <alignment horizontal="general" vertical="bottom" textRotation="0" wrapText="true" indent="0" shrinkToFit="false"/>
      <protection locked="true" hidden="true"/>
    </xf>
    <xf numFmtId="164" fontId="21" fillId="3" borderId="0" xfId="0" applyFont="true" applyBorder="false" applyAlignment="true" applyProtection="true">
      <alignment horizontal="general" vertical="bottom" textRotation="0" wrapText="true" indent="0" shrinkToFit="false"/>
      <protection locked="true" hidden="true"/>
    </xf>
    <xf numFmtId="164" fontId="4" fillId="3" borderId="0" xfId="0" applyFont="true" applyBorder="false" applyAlignment="true" applyProtection="true">
      <alignment horizontal="general" vertical="top" textRotation="0" wrapText="false" indent="0" shrinkToFit="false"/>
      <protection locked="true" hidden="true"/>
    </xf>
    <xf numFmtId="172" fontId="22" fillId="4" borderId="0" xfId="17" applyFont="true" applyBorder="true" applyAlignment="tru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left" vertical="bottom" textRotation="0" wrapText="false" indent="0" shrinkToFit="true"/>
      <protection locked="false" hidden="false"/>
    </xf>
    <xf numFmtId="164" fontId="4" fillId="0" borderId="1" xfId="0" applyFont="true" applyBorder="true" applyAlignment="true" applyProtection="true">
      <alignment horizontal="center" vertical="bottom" textRotation="0" wrapText="false" indent="0" shrinkToFit="true"/>
      <protection locked="false" hidden="false"/>
    </xf>
    <xf numFmtId="165" fontId="4" fillId="0" borderId="4" xfId="0" applyFont="true" applyBorder="true" applyAlignment="true" applyProtection="true">
      <alignment horizontal="left" vertical="bottom" textRotation="0" wrapText="false" indent="0" shrinkToFit="true"/>
      <protection locked="false" hidden="false"/>
    </xf>
    <xf numFmtId="168" fontId="4" fillId="0" borderId="10" xfId="0" applyFont="true" applyBorder="true" applyAlignment="true" applyProtection="true">
      <alignment horizontal="center" vertical="center" textRotation="0" wrapText="false" indent="0" shrinkToFit="true"/>
      <protection locked="false" hidden="false"/>
    </xf>
    <xf numFmtId="164" fontId="24" fillId="3" borderId="0" xfId="0" applyFont="true" applyBorder="true" applyAlignment="true" applyProtection="true">
      <alignment horizontal="left" vertical="bottom" textRotation="0" wrapText="true" indent="0" shrinkToFit="false"/>
      <protection locked="true" hidden="true"/>
    </xf>
    <xf numFmtId="164" fontId="24" fillId="3"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tru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64" fontId="4" fillId="4" borderId="1" xfId="0" applyFont="true" applyBorder="true" applyAlignment="true" applyProtection="true">
      <alignment horizontal="left" vertical="center" textRotation="0" wrapText="true" indent="0" shrinkToFit="false"/>
      <protection locked="true" hidden="true"/>
    </xf>
    <xf numFmtId="166" fontId="32" fillId="0"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false" indent="0" shrinkToFit="true"/>
      <protection locked="false" hidden="false"/>
    </xf>
    <xf numFmtId="166" fontId="4" fillId="2" borderId="1" xfId="0" applyFont="true" applyBorder="true" applyAlignment="true" applyProtection="true">
      <alignment horizontal="left" vertical="center" textRotation="0" wrapText="false" indent="0" shrinkToFit="true"/>
      <protection locked="true" hidden="true"/>
    </xf>
    <xf numFmtId="166" fontId="6" fillId="0" borderId="0" xfId="0" applyFont="true" applyBorder="true" applyAlignment="true" applyProtection="true">
      <alignment horizontal="center" vertical="top" textRotation="180" wrapText="false" indent="0" shrinkToFit="true"/>
      <protection locked="true" hidden="true"/>
    </xf>
    <xf numFmtId="164" fontId="33" fillId="0"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4" fontId="7" fillId="4" borderId="1" xfId="0" applyFont="true" applyBorder="true" applyAlignment="true" applyProtection="true">
      <alignment horizontal="center" vertical="center" textRotation="0" wrapText="true" indent="0" shrinkToFit="false"/>
      <protection locked="true" hidden="true"/>
    </xf>
    <xf numFmtId="164" fontId="34" fillId="4" borderId="1" xfId="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center" vertical="center" textRotation="0" wrapText="true" indent="0" shrinkToFit="false"/>
      <protection locked="false" hidden="false"/>
    </xf>
    <xf numFmtId="164" fontId="35" fillId="0" borderId="1" xfId="0" applyFont="true" applyBorder="true" applyAlignment="true" applyProtection="true">
      <alignment horizontal="left" vertical="center" textRotation="0" wrapText="true" indent="0" shrinkToFit="false"/>
      <protection locked="false" hidden="false"/>
    </xf>
    <xf numFmtId="164" fontId="7" fillId="0" borderId="17" xfId="0" applyFont="true" applyBorder="true" applyAlignment="true" applyProtection="true">
      <alignment horizontal="left" vertical="center" textRotation="0" wrapText="true" indent="0" shrinkToFit="false"/>
      <protection locked="true" hidden="tru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4" fontId="35" fillId="0" borderId="18" xfId="0" applyFont="true" applyBorder="true" applyAlignment="true" applyProtection="true">
      <alignment horizontal="left" vertical="center" textRotation="0" wrapText="tru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general"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4" fillId="0" borderId="20" xfId="0" applyFont="true" applyBorder="true" applyAlignment="true" applyProtection="true">
      <alignment horizontal="general" vertical="center" textRotation="0" wrapText="true" indent="0" shrinkToFit="false"/>
      <protection locked="true" hidden="true"/>
    </xf>
    <xf numFmtId="164" fontId="4" fillId="0" borderId="21" xfId="0" applyFont="true" applyBorder="true" applyAlignment="true" applyProtection="true">
      <alignment horizontal="general" vertical="center" textRotation="0" wrapText="true" indent="0" shrinkToFit="false"/>
      <protection locked="true" hidden="true"/>
    </xf>
    <xf numFmtId="164" fontId="4" fillId="0" borderId="22" xfId="0" applyFont="true" applyBorder="true" applyAlignment="true" applyProtection="true">
      <alignment horizontal="center" vertical="center" textRotation="0" wrapText="true" indent="0" shrinkToFit="false"/>
      <protection locked="true" hidden="true"/>
    </xf>
    <xf numFmtId="164" fontId="4" fillId="0" borderId="22" xfId="0" applyFont="true" applyBorder="true" applyAlignment="true" applyProtection="true">
      <alignment horizontal="general" vertical="center" textRotation="0" wrapText="true" indent="0" shrinkToFit="false"/>
      <protection locked="true" hidden="true"/>
    </xf>
    <xf numFmtId="164" fontId="4" fillId="0" borderId="23"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true" applyProtection="true">
      <alignment horizontal="left" vertical="center" textRotation="0" wrapText="true" indent="0" shrinkToFit="false"/>
      <protection locked="true" hidden="tru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left" vertical="center" textRotation="0" wrapText="tru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false"/>
    </xf>
    <xf numFmtId="164" fontId="4" fillId="0" borderId="26" xfId="0" applyFont="true" applyBorder="true" applyAlignment="true" applyProtection="true">
      <alignment horizontal="general" vertical="center" textRotation="0" wrapText="true" indent="0" shrinkToFit="false"/>
      <protection locked="true" hidden="true"/>
    </xf>
    <xf numFmtId="164" fontId="4" fillId="0" borderId="27" xfId="0" applyFont="true" applyBorder="true" applyAlignment="true" applyProtection="true">
      <alignment horizontal="left" vertical="center" textRotation="0" wrapText="true" indent="0" shrinkToFit="false"/>
      <protection locked="true" hidden="true"/>
    </xf>
    <xf numFmtId="164" fontId="4" fillId="0" borderId="5" xfId="0" applyFont="true" applyBorder="true" applyAlignment="true" applyProtection="true">
      <alignment horizontal="center" vertical="center" textRotation="0" wrapText="true" indent="0" shrinkToFit="false"/>
      <protection locked="true" hidden="true"/>
    </xf>
    <xf numFmtId="164" fontId="4" fillId="0" borderId="5" xfId="0" applyFont="true" applyBorder="true" applyAlignment="true" applyProtection="true">
      <alignment horizontal="left" vertical="center" textRotation="0" wrapText="true" indent="0" shrinkToFit="false"/>
      <protection locked="true" hidden="true"/>
    </xf>
    <xf numFmtId="166" fontId="16" fillId="0" borderId="3" xfId="0" applyFont="true" applyBorder="true" applyAlignment="true" applyProtection="true">
      <alignment horizontal="general" vertical="center" textRotation="0" wrapText="true" indent="0" shrinkToFit="false"/>
      <protection locked="true" hidden="true"/>
    </xf>
    <xf numFmtId="164" fontId="4" fillId="0" borderId="6" xfId="0" applyFont="true" applyBorder="true" applyAlignment="true" applyProtection="true">
      <alignment horizontal="general" vertical="center" textRotation="0" wrapText="true" indent="0" shrinkToFit="false"/>
      <protection locked="true" hidden="true"/>
    </xf>
    <xf numFmtId="164" fontId="4" fillId="0" borderId="20" xfId="0" applyFont="true" applyBorder="true" applyAlignment="true" applyProtection="true">
      <alignment horizontal="left" vertical="center" textRotation="0" wrapText="true" indent="0" shrinkToFit="false"/>
      <protection locked="true" hidden="true"/>
    </xf>
    <xf numFmtId="164" fontId="4" fillId="0" borderId="21" xfId="0" applyFont="true" applyBorder="true" applyAlignment="true" applyProtection="true">
      <alignment horizontal="left" vertical="center" textRotation="0" wrapText="true" indent="0" shrinkToFit="false"/>
      <protection locked="true" hidden="true"/>
    </xf>
    <xf numFmtId="164" fontId="4" fillId="0" borderId="22" xfId="0" applyFont="true" applyBorder="true" applyAlignment="true" applyProtection="true">
      <alignment horizontal="left" vertical="center" textRotation="0" wrapText="true" indent="0" shrinkToFit="false"/>
      <protection locked="true" hidden="true"/>
    </xf>
    <xf numFmtId="164" fontId="4" fillId="0" borderId="23" xfId="0" applyFont="true" applyBorder="true" applyAlignment="true" applyProtection="true">
      <alignment horizontal="left" vertical="center" textRotation="0" wrapText="true" indent="0" shrinkToFit="false"/>
      <protection locked="true" hidden="true"/>
    </xf>
    <xf numFmtId="164" fontId="4" fillId="0" borderId="28" xfId="0" applyFont="true" applyBorder="true" applyAlignment="true" applyProtection="true">
      <alignment horizontal="center" vertical="center" textRotation="0" wrapText="true" indent="0" shrinkToFit="false"/>
      <protection locked="false" hidden="false"/>
    </xf>
    <xf numFmtId="164" fontId="35" fillId="0" borderId="28" xfId="0" applyFont="true" applyBorder="true" applyAlignment="true" applyProtection="true">
      <alignment horizontal="left" vertical="center" textRotation="0" wrapText="true" indent="0" shrinkToFit="false"/>
      <protection locked="false" hidden="false"/>
    </xf>
    <xf numFmtId="164" fontId="35" fillId="0" borderId="7"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true"/>
    </xf>
    <xf numFmtId="164" fontId="4" fillId="0" borderId="26" xfId="0" applyFont="true" applyBorder="true" applyAlignment="true" applyProtection="true">
      <alignment horizontal="left"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left" vertical="center" textRotation="0" wrapText="true" indent="0" shrinkToFit="false"/>
      <protection locked="true" hidden="true"/>
    </xf>
    <xf numFmtId="164" fontId="7" fillId="0" borderId="1" xfId="0" applyFont="true" applyBorder="true" applyAlignment="true" applyProtection="true">
      <alignment horizontal="left" vertical="center" textRotation="0" wrapText="true" indent="0" shrinkToFit="false"/>
      <protection locked="false" hidden="false"/>
    </xf>
    <xf numFmtId="164" fontId="7" fillId="4" borderId="1" xfId="0" applyFont="true" applyBorder="true" applyAlignment="true" applyProtection="true">
      <alignment horizontal="general" vertical="center" textRotation="0" wrapText="true" indent="0" shrinkToFit="false"/>
      <protection locked="true" hidden="true"/>
    </xf>
    <xf numFmtId="164" fontId="7" fillId="4" borderId="1" xfId="0" applyFont="true" applyBorder="true" applyAlignment="true" applyProtection="true">
      <alignment horizontal="center" vertical="bottom" textRotation="0" wrapText="false" indent="0" shrinkToFit="false"/>
      <protection locked="true" hidden="true"/>
    </xf>
    <xf numFmtId="164" fontId="7" fillId="4" borderId="1" xfId="0" applyFont="true" applyBorder="true" applyAlignment="true" applyProtection="true">
      <alignment horizontal="center" vertical="bottom" textRotation="0" wrapText="true" indent="0" shrinkToFit="false"/>
      <protection locked="true" hidden="true"/>
    </xf>
    <xf numFmtId="164" fontId="7" fillId="0" borderId="1" xfId="0" applyFont="true" applyBorder="true" applyAlignment="true" applyProtection="true">
      <alignment horizontal="general" vertical="center" textRotation="0" wrapText="true" indent="0" shrinkToFit="false"/>
      <protection locked="true" hidden="true"/>
    </xf>
    <xf numFmtId="164" fontId="24" fillId="0" borderId="1" xfId="0" applyFont="true" applyBorder="true" applyAlignment="true" applyProtection="true">
      <alignment horizontal="center" vertical="center" textRotation="0" wrapText="false" indent="0" shrinkToFit="true"/>
      <protection locked="false" hidden="false"/>
    </xf>
    <xf numFmtId="164" fontId="7" fillId="4" borderId="1" xfId="0" applyFont="true" applyBorder="true" applyAlignment="true" applyProtection="true">
      <alignment horizontal="left" vertical="center" textRotation="0" wrapText="false" indent="0" shrinkToFit="false"/>
      <protection locked="true" hidden="true"/>
    </xf>
    <xf numFmtId="164" fontId="7" fillId="0" borderId="1" xfId="0" applyFont="true" applyBorder="true" applyAlignment="true" applyProtection="true">
      <alignment horizontal="left" vertical="center" textRotation="0" wrapText="false" indent="0" shrinkToFit="false"/>
      <protection locked="true" hidden="true"/>
    </xf>
    <xf numFmtId="164" fontId="24" fillId="0" borderId="1" xfId="0" applyFont="true" applyBorder="true" applyAlignment="true" applyProtection="true">
      <alignment horizontal="center" vertical="center" textRotation="0" wrapText="false" indent="0" shrinkToFit="false"/>
      <protection locked="false" hidden="false"/>
    </xf>
    <xf numFmtId="164" fontId="36" fillId="0" borderId="1" xfId="0" applyFont="true" applyBorder="true" applyAlignment="true" applyProtection="true">
      <alignment horizontal="left" vertical="center" textRotation="0" wrapText="true" indent="0" shrinkToFit="false"/>
      <protection locked="false" hidden="false"/>
    </xf>
    <xf numFmtId="164" fontId="7" fillId="0" borderId="17" xfId="0" applyFont="true" applyBorder="true" applyAlignment="true" applyProtection="true">
      <alignment horizontal="left" vertical="center" textRotation="0" wrapText="false" indent="0" shrinkToFit="false"/>
      <protection locked="true" hidden="true"/>
    </xf>
    <xf numFmtId="164" fontId="24" fillId="0" borderId="18" xfId="0" applyFont="true" applyBorder="true" applyAlignment="true" applyProtection="true">
      <alignment horizontal="center" vertical="center" textRotation="0" wrapText="false" indent="0" shrinkToFit="true"/>
      <protection locked="false" hidden="false"/>
    </xf>
    <xf numFmtId="164" fontId="36" fillId="0" borderId="18" xfId="0" applyFont="true" applyBorder="true" applyAlignment="true" applyProtection="true">
      <alignment horizontal="left" vertical="center" textRotation="0" wrapText="true" indent="0" shrinkToFit="false"/>
      <protection locked="false" hidden="false"/>
    </xf>
    <xf numFmtId="164" fontId="24" fillId="0" borderId="19"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4" fillId="0" borderId="20" xfId="0" applyFont="true" applyBorder="true" applyAlignment="false" applyProtection="true">
      <alignment horizontal="general" vertical="bottom" textRotation="0" wrapText="false" indent="0" shrinkToFit="false"/>
      <protection locked="true" hidden="tru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general" vertical="bottom" textRotation="0" wrapText="true" indent="0" shrinkToFit="false"/>
      <protection locked="true" hidden="true"/>
    </xf>
    <xf numFmtId="164" fontId="24" fillId="0" borderId="21" xfId="0" applyFont="true" applyBorder="true" applyAlignment="false" applyProtection="true">
      <alignment horizontal="general" vertical="bottom" textRotation="0" wrapText="false" indent="0" shrinkToFit="false"/>
      <protection locked="true" hidden="true"/>
    </xf>
    <xf numFmtId="164" fontId="24" fillId="0" borderId="22" xfId="0" applyFont="true" applyBorder="true" applyAlignment="true" applyProtection="true">
      <alignment horizontal="center" vertical="center" textRotation="0" wrapText="true" indent="0" shrinkToFit="false"/>
      <protection locked="true" hidden="true"/>
    </xf>
    <xf numFmtId="164" fontId="24" fillId="0" borderId="22" xfId="0" applyFont="true" applyBorder="true" applyAlignment="false" applyProtection="true">
      <alignment horizontal="general" vertical="bottom" textRotation="0" wrapText="false" indent="0" shrinkToFit="false"/>
      <protection locked="true" hidden="true"/>
    </xf>
    <xf numFmtId="164" fontId="24" fillId="0" borderId="22" xfId="0" applyFont="true" applyBorder="true" applyAlignment="true" applyProtection="true">
      <alignment horizontal="general" vertical="bottom" textRotation="0" wrapText="true" indent="0" shrinkToFit="false"/>
      <protection locked="true" hidden="true"/>
    </xf>
    <xf numFmtId="164" fontId="24" fillId="0" borderId="23" xfId="0" applyFont="true" applyBorder="true" applyAlignment="false" applyProtection="true">
      <alignment horizontal="general" vertical="bottom" textRotation="0" wrapText="false" indent="0" shrinkToFit="false"/>
      <protection locked="true" hidden="true"/>
    </xf>
    <xf numFmtId="164" fontId="24" fillId="0" borderId="26" xfId="0" applyFont="true" applyBorder="true" applyAlignment="true" applyProtection="true">
      <alignment horizontal="left" vertical="center" textRotation="0" wrapText="false" indent="0" shrinkToFit="false"/>
      <protection locked="true" hidden="true"/>
    </xf>
    <xf numFmtId="164" fontId="24" fillId="0" borderId="28" xfId="0" applyFont="true" applyBorder="true" applyAlignment="true" applyProtection="true">
      <alignment horizontal="center" vertical="center" textRotation="0" wrapText="false" indent="0" shrinkToFit="true"/>
      <protection locked="false" hidden="false"/>
    </xf>
    <xf numFmtId="164" fontId="36" fillId="0" borderId="28" xfId="0" applyFont="true" applyBorder="true" applyAlignment="true" applyProtection="true">
      <alignment horizontal="left" vertical="center" textRotation="0" wrapText="true" indent="0" shrinkToFit="false"/>
      <protection locked="false" hidden="false"/>
    </xf>
    <xf numFmtId="164" fontId="24" fillId="0" borderId="22" xfId="0" applyFont="true" applyBorder="true" applyAlignment="true" applyProtection="true">
      <alignment horizontal="general" vertical="top" textRotation="0" wrapText="true" indent="0" shrinkToFit="false"/>
      <protection locked="true" hidden="true"/>
    </xf>
    <xf numFmtId="164" fontId="24" fillId="0" borderId="24" xfId="0" applyFont="true" applyBorder="true" applyAlignment="true" applyProtection="true">
      <alignment horizontal="left" vertical="center" textRotation="0" wrapText="false" indent="0" shrinkToFit="false"/>
      <protection locked="true" hidden="true"/>
    </xf>
    <xf numFmtId="164" fontId="24" fillId="0" borderId="25" xfId="0" applyFont="true" applyBorder="true" applyAlignment="true" applyProtection="true">
      <alignment horizontal="center" vertical="center" textRotation="0" wrapText="false" indent="0" shrinkToFit="true"/>
      <protection locked="false" hidden="false"/>
    </xf>
    <xf numFmtId="164" fontId="36" fillId="0" borderId="25"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24" fillId="0" borderId="27" xfId="0" applyFont="true" applyBorder="true" applyAlignment="false" applyProtection="true">
      <alignment horizontal="general" vertical="bottom" textRotation="0" wrapText="false" indent="0" shrinkToFit="false"/>
      <protection locked="true" hidden="true"/>
    </xf>
    <xf numFmtId="164" fontId="24" fillId="0" borderId="5" xfId="0" applyFont="true" applyBorder="true" applyAlignment="false" applyProtection="true">
      <alignment horizontal="general" vertical="bottom" textRotation="0" wrapText="false" indent="0" shrinkToFit="false"/>
      <protection locked="true" hidden="true"/>
    </xf>
    <xf numFmtId="166" fontId="22" fillId="0" borderId="3" xfId="0" applyFont="true" applyBorder="true" applyAlignment="true" applyProtection="true">
      <alignment horizontal="general" vertical="center" textRotation="0" wrapText="true" indent="0" shrinkToFit="false"/>
      <protection locked="true" hidden="true"/>
    </xf>
    <xf numFmtId="164" fontId="24" fillId="0" borderId="6" xfId="0" applyFont="true" applyBorder="true" applyAlignment="false" applyProtection="true">
      <alignment horizontal="general" vertical="bottom" textRotation="0" wrapText="false" indent="0" shrinkToFit="false"/>
      <protection locked="true" hidden="true"/>
    </xf>
    <xf numFmtId="164" fontId="37" fillId="0" borderId="21" xfId="0" applyFont="true" applyBorder="true" applyAlignment="false" applyProtection="true">
      <alignment horizontal="general" vertical="bottom" textRotation="0" wrapText="false" indent="0" shrinkToFit="false"/>
      <protection locked="true" hidden="true"/>
    </xf>
    <xf numFmtId="164" fontId="24" fillId="0" borderId="22" xfId="0" applyFont="true" applyBorder="true" applyAlignment="true" applyProtection="true">
      <alignment horizontal="center" vertical="center" textRotation="0" wrapText="true" indent="0" shrinkToFit="false"/>
      <protection locked="false" hidden="false"/>
    </xf>
    <xf numFmtId="164" fontId="4" fillId="0" borderId="26" xfId="0" applyFont="true" applyBorder="true" applyAlignment="true" applyProtection="true">
      <alignment horizontal="left" vertical="center" textRotation="0" wrapText="false" indent="0" shrinkToFit="false"/>
      <protection locked="true" hidden="true"/>
    </xf>
    <xf numFmtId="164" fontId="24" fillId="0" borderId="7" xfId="0" applyFont="true" applyBorder="true" applyAlignment="true" applyProtection="true">
      <alignment horizontal="center" vertical="center" textRotation="0" wrapText="false" indent="0" shrinkToFit="true"/>
      <protection locked="false" hidden="false"/>
    </xf>
    <xf numFmtId="164" fontId="36" fillId="0" borderId="7" xfId="0" applyFont="true" applyBorder="true" applyAlignment="true" applyProtection="true">
      <alignment horizontal="left" vertical="center" textRotation="0" wrapText="true" indent="0" shrinkToFit="false"/>
      <protection locked="false" hidden="false"/>
    </xf>
    <xf numFmtId="164" fontId="24" fillId="0" borderId="19" xfId="0" applyFont="true" applyBorder="true" applyAlignment="true" applyProtection="true">
      <alignment horizontal="left" vertical="bottom" textRotation="0" wrapText="false" indent="0" shrinkToFit="false"/>
      <protection locked="true" hidden="true"/>
    </xf>
    <xf numFmtId="164" fontId="24" fillId="0" borderId="0" xfId="0" applyFont="true" applyBorder="true" applyAlignment="true" applyProtection="true">
      <alignment horizontal="left" vertical="bottom" textRotation="0" wrapText="false" indent="0" shrinkToFit="false"/>
      <protection locked="true" hidden="true"/>
    </xf>
    <xf numFmtId="164" fontId="24" fillId="0" borderId="20" xfId="0" applyFont="true" applyBorder="true" applyAlignment="true" applyProtection="true">
      <alignment horizontal="left"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37" fillId="0" borderId="1" xfId="0" applyFont="true" applyBorder="true" applyAlignment="true" applyProtection="true">
      <alignment horizontal="left" vertical="center" textRotation="0" wrapText="false" indent="0" shrinkToFit="false"/>
      <protection locked="true" hidden="true"/>
    </xf>
    <xf numFmtId="164" fontId="7" fillId="0" borderId="1" xfId="0" applyFont="true" applyBorder="true" applyAlignment="true" applyProtection="true">
      <alignment horizontal="left" vertical="center" textRotation="0" wrapText="true" indent="0" shrinkToFit="false"/>
      <protection locked="false" hidden="false"/>
    </xf>
    <xf numFmtId="164" fontId="7" fillId="4" borderId="1" xfId="0" applyFont="true" applyBorder="true" applyAlignment="true" applyProtection="true">
      <alignment horizontal="center" vertical="center" textRotation="0" wrapText="false" indent="0" shrinkToFit="false"/>
      <protection locked="true" hidden="true"/>
    </xf>
    <xf numFmtId="164" fontId="24" fillId="0" borderId="18"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left" vertical="bottom" textRotation="0" wrapText="true" indent="0" shrinkToFit="false"/>
      <protection locked="true" hidden="true"/>
    </xf>
    <xf numFmtId="164" fontId="24" fillId="0" borderId="21" xfId="0" applyFont="true" applyBorder="true" applyAlignment="true" applyProtection="true">
      <alignment horizontal="left" vertical="bottom" textRotation="0" wrapText="false" indent="0" shrinkToFit="false"/>
      <protection locked="true" hidden="true"/>
    </xf>
    <xf numFmtId="164" fontId="24" fillId="0" borderId="22" xfId="0" applyFont="true" applyBorder="true" applyAlignment="true" applyProtection="true">
      <alignment horizontal="left" vertical="bottom" textRotation="0" wrapText="false" indent="0" shrinkToFit="false"/>
      <protection locked="true" hidden="true"/>
    </xf>
    <xf numFmtId="164" fontId="24" fillId="0" borderId="22" xfId="0" applyFont="true" applyBorder="true" applyAlignment="true" applyProtection="true">
      <alignment horizontal="left" vertical="bottom" textRotation="0" wrapText="true" indent="0" shrinkToFit="false"/>
      <protection locked="true" hidden="true"/>
    </xf>
    <xf numFmtId="164" fontId="24" fillId="0" borderId="23" xfId="0" applyFont="true" applyBorder="true" applyAlignment="true" applyProtection="true">
      <alignment horizontal="left" vertical="bottom" textRotation="0" wrapText="false" indent="0" shrinkToFit="false"/>
      <protection locked="true" hidden="true"/>
    </xf>
    <xf numFmtId="164" fontId="24" fillId="0" borderId="28" xfId="0" applyFont="true" applyBorder="true" applyAlignment="true" applyProtection="true">
      <alignment horizontal="left" vertical="center" textRotation="0" wrapText="true" indent="0" shrinkToFit="false"/>
      <protection locked="false" hidden="false"/>
    </xf>
    <xf numFmtId="164" fontId="24" fillId="0" borderId="25" xfId="0" applyFont="true" applyBorder="true" applyAlignment="true" applyProtection="true">
      <alignment horizontal="left" vertical="center" textRotation="0" wrapText="true" indent="0" shrinkToFit="false"/>
      <protection locked="false" hidden="false"/>
    </xf>
    <xf numFmtId="166" fontId="22"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center" textRotation="0" wrapText="false" indent="0" shrinkToFit="tru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6" fontId="22" fillId="0" borderId="0" xfId="0" applyFont="true" applyBorder="true" applyAlignment="true" applyProtection="true">
      <alignment horizontal="left" vertical="bottom" textRotation="0" wrapText="true" indent="0" shrinkToFit="false"/>
      <protection locked="true" hidden="true"/>
    </xf>
    <xf numFmtId="164" fontId="38" fillId="0" borderId="5" xfId="0" applyFont="true" applyBorder="true" applyAlignment="true" applyProtection="true">
      <alignment horizontal="left" vertical="center" textRotation="0" wrapText="false" indent="0" shrinkToFit="false"/>
      <protection locked="true" hidden="true"/>
    </xf>
    <xf numFmtId="164" fontId="39" fillId="4" borderId="1" xfId="0" applyFont="true" applyBorder="true" applyAlignment="true" applyProtection="true">
      <alignment horizontal="left" vertical="center" textRotation="0" wrapText="true" indent="0" shrinkToFit="false"/>
      <protection locked="true" hidden="true"/>
    </xf>
    <xf numFmtId="164" fontId="24" fillId="4" borderId="1" xfId="0" applyFont="true" applyBorder="true" applyAlignment="true" applyProtection="true">
      <alignment horizontal="center" vertical="center" textRotation="0" wrapText="false" indent="0" shrinkToFit="false"/>
      <protection locked="true" hidden="true"/>
    </xf>
    <xf numFmtId="164" fontId="33" fillId="4" borderId="1" xfId="0" applyFont="true" applyBorder="true" applyAlignment="true" applyProtection="true">
      <alignment horizontal="center" vertical="center" textRotation="0" wrapText="true" indent="0" shrinkToFit="false"/>
      <protection locked="true" hidden="true"/>
    </xf>
    <xf numFmtId="164" fontId="24" fillId="4" borderId="1" xfId="0" applyFont="true" applyBorder="true" applyAlignment="true" applyProtection="true">
      <alignment horizontal="left" vertical="center" textRotation="0" wrapText="true" indent="0" shrinkToFit="false"/>
      <protection locked="true" hidden="true"/>
    </xf>
    <xf numFmtId="164" fontId="24" fillId="0" borderId="0" xfId="0" applyFont="true" applyBorder="true" applyAlignment="true" applyProtection="true">
      <alignment horizontal="left" vertical="center" textRotation="0" wrapText="true" indent="0" shrinkToFit="false"/>
      <protection locked="true" hidden="true"/>
    </xf>
    <xf numFmtId="166" fontId="22" fillId="0" borderId="0" xfId="0" applyFont="true" applyBorder="true" applyAlignment="true" applyProtection="true">
      <alignment horizontal="left"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tru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true"/>
    </xf>
    <xf numFmtId="164" fontId="37" fillId="4" borderId="2" xfId="0" applyFont="true" applyBorder="true" applyAlignment="true" applyProtection="true">
      <alignment horizontal="left" vertical="center" textRotation="0" wrapText="false" indent="0" shrinkToFit="false"/>
      <protection locked="true" hidden="true"/>
    </xf>
    <xf numFmtId="164" fontId="20" fillId="4" borderId="4" xfId="0" applyFont="true" applyBorder="true" applyAlignment="true" applyProtection="true">
      <alignment horizontal="center" vertical="bottom" textRotation="0" wrapText="false" indent="0" shrinkToFit="false"/>
      <protection locked="true" hidden="true"/>
    </xf>
    <xf numFmtId="164" fontId="4" fillId="3" borderId="0" xfId="0" applyFont="true" applyBorder="false" applyAlignment="true" applyProtection="true">
      <alignment horizontal="general" vertical="top" textRotation="0" wrapText="true" indent="0" shrinkToFit="false"/>
      <protection locked="true" hidden="true"/>
    </xf>
    <xf numFmtId="164" fontId="24" fillId="3" borderId="0" xfId="0" applyFont="true" applyBorder="false" applyAlignment="true" applyProtection="true">
      <alignment horizontal="general" vertical="bottom" textRotation="0" wrapText="true" indent="0" shrinkToFit="false"/>
      <protection locked="true" hidden="true"/>
    </xf>
    <xf numFmtId="164" fontId="24" fillId="3" borderId="0" xfId="0" applyFont="true" applyBorder="false" applyAlignment="true" applyProtection="true">
      <alignment horizontal="left" vertical="top" textRotation="0" wrapText="true" indent="0" shrinkToFit="false"/>
      <protection locked="true" hidden="true"/>
    </xf>
    <xf numFmtId="164" fontId="37" fillId="4" borderId="2" xfId="0" applyFont="true" applyBorder="true" applyAlignment="true" applyProtection="true">
      <alignment horizontal="left" vertical="bottom" textRotation="0" wrapText="false" indent="0" shrinkToFit="false"/>
      <protection locked="true" hidden="true"/>
    </xf>
    <xf numFmtId="164" fontId="37" fillId="4" borderId="1" xfId="0" applyFont="true" applyBorder="true" applyAlignment="true" applyProtection="true">
      <alignment horizontal="left" vertical="center" textRotation="0" wrapText="false" indent="0" shrinkToFit="false"/>
      <protection locked="true" hidden="true"/>
    </xf>
    <xf numFmtId="168" fontId="0" fillId="5" borderId="1" xfId="0" applyFont="false" applyBorder="true" applyAlignment="true" applyProtection="true">
      <alignment horizontal="center" vertical="center" textRotation="0" wrapText="false" indent="0" shrinkToFit="true"/>
      <protection locked="true" hidden="true"/>
    </xf>
    <xf numFmtId="166" fontId="37" fillId="4" borderId="2" xfId="0" applyFont="true" applyBorder="true" applyAlignment="true" applyProtection="true">
      <alignment horizontal="left" vertical="center" textRotation="0" wrapText="false" indent="0" shrinkToFit="false"/>
      <protection locked="true" hidden="true"/>
    </xf>
    <xf numFmtId="164" fontId="24" fillId="4" borderId="29" xfId="0" applyFont="true" applyBorder="true" applyAlignment="false" applyProtection="true">
      <alignment horizontal="general" vertical="bottom" textRotation="0" wrapText="false" indent="0" shrinkToFit="false"/>
      <protection locked="true" hidden="true"/>
    </xf>
    <xf numFmtId="164" fontId="24" fillId="4" borderId="2" xfId="0" applyFont="true" applyBorder="true" applyAlignment="true" applyProtection="true">
      <alignment horizontal="left" vertical="bottom" textRotation="0" wrapText="false" indent="0" shrinkToFit="false"/>
      <protection locked="true" hidden="true"/>
    </xf>
    <xf numFmtId="164" fontId="24" fillId="0" borderId="0" xfId="0" applyFont="true" applyBorder="false" applyAlignment="true" applyProtection="true">
      <alignment horizontal="right" vertical="bottom" textRotation="0" wrapText="false" indent="0" shrinkToFit="false"/>
      <protection locked="true" hidden="true"/>
    </xf>
    <xf numFmtId="168" fontId="24" fillId="0" borderId="1" xfId="0" applyFont="true" applyBorder="true" applyAlignment="true" applyProtection="true">
      <alignment horizontal="center" vertical="center" textRotation="0" wrapText="false" indent="0" shrinkToFit="true"/>
      <protection locked="false" hidden="false"/>
    </xf>
    <xf numFmtId="166" fontId="16" fillId="4" borderId="29" xfId="0" applyFont="true" applyBorder="true" applyAlignment="true" applyProtection="true">
      <alignment horizontal="left" vertical="center" textRotation="0" wrapText="false" indent="0" shrinkToFit="false"/>
      <protection locked="true" hidden="true"/>
    </xf>
    <xf numFmtId="164" fontId="4" fillId="3" borderId="0" xfId="0" applyFont="true" applyBorder="false" applyAlignment="true" applyProtection="true">
      <alignment horizontal="general" vertical="bottom" textRotation="0" wrapText="false" indent="0" shrinkToFit="false"/>
      <protection locked="true" hidden="true"/>
    </xf>
    <xf numFmtId="166" fontId="22" fillId="4" borderId="0" xfId="0" applyFont="true" applyBorder="fals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23" fillId="0" borderId="1" xfId="0" applyFont="true" applyBorder="true" applyAlignment="true" applyProtection="true">
      <alignment horizontal="left" vertical="center" textRotation="0" wrapText="false" indent="0" shrinkToFit="true"/>
      <protection locked="false" hidden="false"/>
    </xf>
    <xf numFmtId="164" fontId="0" fillId="4" borderId="0" xfId="0" applyFont="true" applyBorder="false" applyAlignment="true" applyProtection="true">
      <alignment horizontal="general" vertical="bottom" textRotation="0" wrapText="tru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66" fontId="16" fillId="0" borderId="0" xfId="0" applyFont="true" applyBorder="true" applyAlignment="true" applyProtection="true">
      <alignment horizontal="left" vertical="bottom" textRotation="0" wrapText="true" indent="0" shrinkToFit="false"/>
      <protection locked="true" hidden="true"/>
    </xf>
    <xf numFmtId="164" fontId="16" fillId="4" borderId="0" xfId="0" applyFont="true" applyBorder="false" applyAlignment="true" applyProtection="true">
      <alignment horizontal="general" vertical="bottom" textRotation="0" wrapText="false" indent="0" shrinkToFit="true"/>
      <protection locked="true" hidden="true"/>
    </xf>
    <xf numFmtId="166" fontId="16" fillId="0" borderId="5" xfId="0" applyFont="true" applyBorder="true" applyAlignment="true" applyProtection="true">
      <alignment horizontal="left" vertical="top" textRotation="0" wrapText="true" indent="0" shrinkToFit="false"/>
      <protection locked="true" hidden="true"/>
    </xf>
    <xf numFmtId="164" fontId="24" fillId="4" borderId="1" xfId="0" applyFont="true" applyBorder="true" applyAlignment="true" applyProtection="true">
      <alignment horizontal="center" vertical="center" textRotation="0" wrapText="true" indent="0" shrinkToFit="false"/>
      <protection locked="true" hidden="true"/>
    </xf>
    <xf numFmtId="164" fontId="24" fillId="4" borderId="1" xfId="0" applyFont="true" applyBorder="true" applyAlignment="true" applyProtection="true">
      <alignment horizontal="center" vertical="center" textRotation="0" wrapText="false" indent="0" shrinkToFit="true"/>
      <protection locked="true" hidden="true"/>
    </xf>
    <xf numFmtId="168" fontId="24" fillId="5" borderId="1" xfId="0" applyFont="true" applyBorder="true" applyAlignment="true" applyProtection="true">
      <alignment horizontal="center" vertical="center" textRotation="0" wrapText="false" indent="0" shrinkToFit="true"/>
      <protection locked="true" hidden="true"/>
    </xf>
    <xf numFmtId="173" fontId="24" fillId="5" borderId="1" xfId="0" applyFont="true" applyBorder="true" applyAlignment="true" applyProtection="true">
      <alignment horizontal="center" vertical="center" textRotation="0" wrapText="false" indent="0" shrinkToFit="true"/>
      <protection locked="true" hidden="true"/>
    </xf>
    <xf numFmtId="164" fontId="24" fillId="4" borderId="2" xfId="0" applyFont="true" applyBorder="true" applyAlignment="false" applyProtection="true">
      <alignment horizontal="general" vertical="bottom" textRotation="0" wrapText="false" indent="0" shrinkToFit="false"/>
      <protection locked="true" hidden="true"/>
    </xf>
    <xf numFmtId="164" fontId="24" fillId="4" borderId="4" xfId="0" applyFont="true" applyBorder="true" applyAlignment="true" applyProtection="true">
      <alignment horizontal="right" vertical="center" textRotation="0" wrapText="true" indent="0" shrinkToFit="false"/>
      <protection locked="true" hidden="true"/>
    </xf>
    <xf numFmtId="168" fontId="24" fillId="5" borderId="30" xfId="0" applyFont="true" applyBorder="true" applyAlignment="true" applyProtection="true">
      <alignment horizontal="center" vertical="center" textRotation="0" wrapText="false" indent="0" shrinkToFit="true"/>
      <protection locked="true" hidden="true"/>
    </xf>
    <xf numFmtId="168" fontId="24" fillId="5" borderId="31" xfId="0" applyFont="true" applyBorder="true" applyAlignment="true" applyProtection="true">
      <alignment horizontal="center" vertical="center" textRotation="0" wrapText="false" indent="0" shrinkToFit="true"/>
      <protection locked="true" hidden="true"/>
    </xf>
    <xf numFmtId="173" fontId="41" fillId="5" borderId="1" xfId="19" applyFont="true" applyBorder="true" applyAlignment="true" applyProtection="true">
      <alignment horizontal="center" vertical="center" textRotation="0" wrapText="false" indent="0" shrinkToFit="tru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16" fillId="4" borderId="0" xfId="0" applyFont="true" applyBorder="true" applyAlignment="true" applyProtection="true">
      <alignment horizontal="left" vertical="bottom" textRotation="0" wrapText="false" indent="0" shrinkToFit="true"/>
      <protection locked="true" hidden="true"/>
    </xf>
    <xf numFmtId="164" fontId="16" fillId="0" borderId="0" xfId="0" applyFont="true" applyBorder="false" applyAlignment="true" applyProtection="true">
      <alignment horizontal="general" vertical="bottom" textRotation="0" wrapText="false" indent="0" shrinkToFit="true"/>
      <protection locked="true" hidden="true"/>
    </xf>
    <xf numFmtId="166" fontId="16" fillId="0" borderId="5" xfId="0" applyFont="true" applyBorder="true" applyAlignment="true" applyProtection="true">
      <alignment horizontal="left" vertical="center" textRotation="0" wrapText="false" indent="0" shrinkToFit="true"/>
      <protection locked="true" hidden="true"/>
    </xf>
    <xf numFmtId="166" fontId="24" fillId="4" borderId="1" xfId="0" applyFont="true" applyBorder="true" applyAlignment="true" applyProtection="true">
      <alignment horizontal="left" vertical="center" textRotation="0" wrapText="true" indent="0" shrinkToFit="false"/>
      <protection locked="true" hidden="true"/>
    </xf>
    <xf numFmtId="164" fontId="24" fillId="4" borderId="1" xfId="0" applyFont="true" applyBorder="true" applyAlignment="true" applyProtection="true">
      <alignment horizontal="right" vertical="center" textRotation="0" wrapText="true" indent="0" shrinkToFit="false"/>
      <protection locked="true" hidden="true"/>
    </xf>
    <xf numFmtId="175" fontId="0" fillId="0" borderId="0" xfId="0" applyFont="false" applyBorder="false" applyAlignment="false" applyProtection="true">
      <alignment horizontal="general" vertical="bottom" textRotation="0" wrapText="false" indent="0" shrinkToFit="false"/>
      <protection locked="true" hidden="true"/>
    </xf>
    <xf numFmtId="175" fontId="16" fillId="0" borderId="5" xfId="0" applyFont="true" applyBorder="true" applyAlignment="true" applyProtection="true">
      <alignment horizontal="left" vertical="center" textRotation="0" wrapText="true" indent="0" shrinkToFit="false"/>
      <protection locked="true" hidden="true"/>
    </xf>
    <xf numFmtId="164" fontId="24" fillId="4" borderId="2" xfId="0" applyFont="true" applyBorder="true" applyAlignment="true" applyProtection="true">
      <alignment horizontal="center" vertical="center" textRotation="0" wrapText="true" indent="0" shrinkToFit="false"/>
      <protection locked="true" hidden="true"/>
    </xf>
    <xf numFmtId="164" fontId="24" fillId="4" borderId="1" xfId="0" applyFont="true" applyBorder="true" applyAlignment="true" applyProtection="true">
      <alignment horizontal="left" vertical="center" textRotation="0" wrapText="false" indent="0" shrinkToFit="false"/>
      <protection locked="true" hidden="true"/>
    </xf>
    <xf numFmtId="168" fontId="24" fillId="5" borderId="2" xfId="0" applyFont="true" applyBorder="true" applyAlignment="true" applyProtection="true">
      <alignment horizontal="center" vertical="center" textRotation="0" wrapText="false" indent="0" shrinkToFit="true"/>
      <protection locked="true" hidden="true"/>
    </xf>
    <xf numFmtId="164" fontId="24" fillId="4" borderId="1" xfId="0" applyFont="true" applyBorder="true" applyAlignment="true" applyProtection="true">
      <alignment horizontal="right" vertical="center"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24" fillId="4" borderId="1" xfId="0" applyFont="true" applyBorder="true" applyAlignment="true" applyProtection="true">
      <alignment horizontal="left" vertical="center" textRotation="0" wrapText="false" indent="0" shrinkToFit="false"/>
      <protection locked="true" hidden="true"/>
    </xf>
    <xf numFmtId="164" fontId="37" fillId="4" borderId="2" xfId="0" applyFont="true" applyBorder="true" applyAlignment="true" applyProtection="true">
      <alignment horizontal="general" vertical="center" textRotation="0" wrapText="false" indent="0" shrinkToFit="false"/>
      <protection locked="true" hidden="true"/>
    </xf>
    <xf numFmtId="166" fontId="22" fillId="4" borderId="4" xfId="0" applyFont="true" applyBorder="true" applyAlignment="true" applyProtection="true">
      <alignment horizontal="left" vertical="bottom" textRotation="0" wrapText="true" indent="0" shrinkToFit="false"/>
      <protection locked="true" hidden="true"/>
    </xf>
    <xf numFmtId="164" fontId="24" fillId="0" borderId="1" xfId="0" applyFont="true" applyBorder="true" applyAlignment="true" applyProtection="true">
      <alignment horizontal="center" vertical="center" textRotation="0" wrapText="true" indent="0" shrinkToFit="true"/>
      <protection locked="false" hidden="false"/>
    </xf>
    <xf numFmtId="164" fontId="24" fillId="4" borderId="1" xfId="0" applyFont="true" applyBorder="true" applyAlignment="true" applyProtection="true">
      <alignment horizontal="right" vertical="bottom" textRotation="0" wrapText="false" indent="0" shrinkToFit="false"/>
      <protection locked="true" hidden="true"/>
    </xf>
    <xf numFmtId="168" fontId="37" fillId="5" borderId="1" xfId="0" applyFont="true" applyBorder="true" applyAlignment="true" applyProtection="true">
      <alignment horizontal="center" vertical="bottom" textRotation="0" wrapText="false" indent="0" shrinkToFit="true"/>
      <protection locked="true" hidden="true"/>
    </xf>
    <xf numFmtId="164" fontId="20" fillId="4" borderId="4" xfId="0" applyFont="true" applyBorder="true" applyAlignment="true" applyProtection="true">
      <alignment horizontal="left" vertical="bottom" textRotation="0" wrapText="false" indent="0" shrinkToFit="false"/>
      <protection locked="true" hidden="true"/>
    </xf>
    <xf numFmtId="164" fontId="4" fillId="3" borderId="0" xfId="0" applyFont="true" applyBorder="false" applyAlignment="true" applyProtection="true">
      <alignment horizontal="left" vertical="center" textRotation="0" wrapText="tru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true"/>
    </xf>
    <xf numFmtId="166" fontId="22" fillId="0" borderId="5" xfId="0" applyFont="true" applyBorder="true" applyAlignment="true" applyProtection="true">
      <alignment horizontal="left" vertical="bottom" textRotation="0" wrapText="true" indent="0" shrinkToFit="false"/>
      <protection locked="true" hidden="true"/>
    </xf>
    <xf numFmtId="164" fontId="24" fillId="4" borderId="1" xfId="0" applyFont="true" applyBorder="true" applyAlignment="true" applyProtection="true">
      <alignment horizontal="general" vertical="center" textRotation="0" wrapText="false" indent="0" shrinkToFit="false"/>
      <protection locked="true" hidden="true"/>
    </xf>
    <xf numFmtId="168" fontId="37" fillId="5" borderId="1" xfId="0" applyFont="true" applyBorder="true" applyAlignment="true" applyProtection="true">
      <alignment horizontal="center" vertical="bottom" textRotation="0" wrapText="false" indent="0" shrinkToFit="false"/>
      <protection locked="true" hidden="true"/>
    </xf>
    <xf numFmtId="164" fontId="24" fillId="4" borderId="3" xfId="0" applyFont="true" applyBorder="true" applyAlignment="false" applyProtection="true">
      <alignment horizontal="general" vertical="bottom" textRotation="0" wrapText="false" indent="0" shrinkToFit="false"/>
      <protection locked="true" hidden="true"/>
    </xf>
    <xf numFmtId="164" fontId="24" fillId="4" borderId="4"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general" vertical="top" textRotation="180" wrapText="false" indent="0" shrinkToFit="true"/>
      <protection locked="true" hidden="true"/>
    </xf>
    <xf numFmtId="164" fontId="18" fillId="4" borderId="1" xfId="20" applyFont="true" applyBorder="true" applyAlignment="true" applyProtection="true">
      <alignment horizontal="left"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8">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font>
      <fill>
        <patternFill>
          <bgColor rgb="FFF2F2FF"/>
        </patternFill>
      </fill>
    </dxf>
    <dxf>
      <font>
        <name val="Arial"/>
        <charset val="186"/>
        <family val="0"/>
      </font>
      <fill>
        <patternFill>
          <bgColor rgb="FFF2F2FF"/>
        </patternFill>
      </fill>
    </dxf>
    <dxf>
      <font>
        <name val="Arial"/>
        <charset val="186"/>
        <family val="0"/>
      </font>
      <fill>
        <patternFill>
          <bgColor rgb="FFF2F2FF"/>
        </patternFill>
      </fill>
    </dxf>
    <dxf>
      <font>
        <name val="Arial"/>
        <charset val="186"/>
        <family val="0"/>
      </font>
      <fill>
        <patternFill>
          <bgColor rgb="FFF2F2FF"/>
        </patternFill>
      </fill>
    </dxf>
    <dxf>
      <font>
        <name val="Arial"/>
        <charset val="186"/>
        <family val="0"/>
      </font>
      <fill>
        <patternFill>
          <bgColor rgb="FFF2F2FF"/>
        </patternFill>
      </fill>
    </dxf>
    <dxf>
      <font>
        <name val="Arial"/>
        <charset val="186"/>
        <family val="0"/>
        <color rgb="FF800080"/>
      </font>
      <fill>
        <patternFill>
          <bgColor rgb="FFFF99CC"/>
        </patternFill>
      </fill>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fill>
        <patternFill>
          <bgColor rgb="FFBFBFBF"/>
        </patternFill>
      </fill>
    </dxf>
    <dxf>
      <font>
        <name val="Arial"/>
        <charset val="186"/>
        <family val="0"/>
        <color rgb="FFFF0000"/>
      </font>
      <fill>
        <patternFill>
          <bgColor rgb="FFBFBFBF"/>
        </patternFill>
      </fill>
    </dxf>
    <dxf>
      <font>
        <name val="Arial"/>
        <charset val="186"/>
        <family val="0"/>
        <color rgb="FFFF0000"/>
      </font>
      <fill>
        <patternFill>
          <bgColor rgb="FFBFBFBF"/>
        </patternFill>
      </fill>
    </dxf>
    <dxf>
      <font>
        <name val="Arial"/>
        <charset val="186"/>
        <family val="0"/>
        <color rgb="FFFF0000"/>
      </font>
      <fill>
        <patternFill>
          <bgColor rgb="FFBFBFBF"/>
        </patternFill>
      </fill>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fill>
        <patternFill>
          <bgColor rgb="FFBFBFBF"/>
        </patternFill>
      </fill>
    </dxf>
    <dxf>
      <font>
        <name val="Arial"/>
        <charset val="186"/>
        <family val="0"/>
        <color rgb="FFFF0000"/>
      </font>
      <fill>
        <patternFill>
          <bgColor rgb="FFBFBFBF"/>
        </patternFill>
      </fill>
    </dxf>
    <dxf>
      <font>
        <name val="Arial"/>
        <charset val="186"/>
        <family val="0"/>
        <color rgb="FFFF0000"/>
      </font>
    </dxf>
    <dxf>
      <font>
        <name val="Arial"/>
        <charset val="186"/>
        <family val="0"/>
        <color rgb="FFFF0000"/>
      </font>
    </dxf>
    <dxf>
      <font>
        <name val="Arial"/>
        <charset val="186"/>
        <family val="0"/>
        <color rgb="FFFF0000"/>
      </font>
      <fill>
        <patternFill>
          <bgColor rgb="FFBFBFBF"/>
        </patternFill>
      </fill>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fill>
        <patternFill>
          <bgColor rgb="FFBFBFBF"/>
        </patternFill>
      </fill>
    </dxf>
    <dxf>
      <font>
        <name val="Arial"/>
        <charset val="186"/>
        <family val="0"/>
      </font>
      <fill>
        <patternFill>
          <bgColor rgb="FFBFBFBF"/>
        </patternFill>
      </fill>
    </dxf>
    <dxf>
      <font>
        <name val="Arial"/>
        <charset val="186"/>
        <family val="0"/>
        <color rgb="FFFF0000"/>
      </font>
      <fill>
        <patternFill>
          <bgColor rgb="FFBFBFBF"/>
        </patternFill>
      </fill>
    </dxf>
    <dxf>
      <font>
        <name val="Arial"/>
        <charset val="186"/>
        <family val="0"/>
        <color rgb="FFFF0000"/>
      </font>
      <fill>
        <patternFill>
          <bgColor rgb="FFBFBFBF"/>
        </patternFill>
      </fill>
    </dxf>
    <dxf>
      <font>
        <name val="Arial"/>
        <charset val="186"/>
        <family val="0"/>
        <color rgb="FFFF0000"/>
      </font>
      <fill>
        <patternFill>
          <bgColor rgb="FFBFBFBF"/>
        </patternFill>
      </fill>
    </dxf>
    <dxf>
      <font>
        <name val="Arial"/>
        <charset val="186"/>
        <family val="0"/>
        <color rgb="FFFF0000"/>
      </font>
      <fill>
        <patternFill>
          <bgColor rgb="FFBFBFBF"/>
        </patternFill>
      </fill>
    </dxf>
    <dxf>
      <font>
        <name val="Arial"/>
        <charset val="186"/>
        <family val="0"/>
        <color rgb="FFFF0000"/>
      </font>
      <fill>
        <patternFill>
          <bgColor rgb="FFBFBFBF"/>
        </patternFill>
      </fill>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fill>
        <patternFill>
          <bgColor rgb="FFBFBFBF"/>
        </patternFill>
      </fill>
    </dxf>
    <dxf>
      <font>
        <name val="Arial"/>
        <charset val="186"/>
        <family val="0"/>
        <color rgb="FFFF0000"/>
      </font>
      <fill>
        <patternFill>
          <bgColor rgb="FFBFBFBF"/>
        </patternFill>
      </fill>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fill>
        <patternFill>
          <bgColor rgb="FFBFBFBF"/>
        </patternFill>
      </fill>
    </dxf>
    <dxf>
      <font>
        <name val="Arial"/>
        <charset val="186"/>
        <family val="0"/>
        <color rgb="FFFF0000"/>
      </font>
      <fill>
        <patternFill>
          <bgColor rgb="FFBFBFBF"/>
        </patternFill>
      </fill>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fill>
        <patternFill>
          <bgColor rgb="FFBFBFBF"/>
        </patternFill>
      </fill>
    </dxf>
    <dxf>
      <font>
        <name val="Arial"/>
        <charset val="186"/>
        <family val="0"/>
        <color rgb="FFFF0000"/>
      </font>
      <fill>
        <patternFill>
          <bgColor rgb="FFBFBFBF"/>
        </patternFill>
      </fill>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fill>
        <patternFill>
          <bgColor rgb="FFBFBFBF"/>
        </patternFill>
      </fill>
    </dxf>
    <dxf>
      <font>
        <name val="Arial"/>
        <charset val="186"/>
        <family val="0"/>
        <color rgb="FFFF0000"/>
      </font>
      <fill>
        <patternFill>
          <bgColor rgb="FFBFBFBF"/>
        </patternFill>
      </fill>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fill>
        <patternFill>
          <bgColor rgb="FFBFBFBF"/>
        </patternFill>
      </fill>
    </dxf>
    <dxf>
      <font>
        <name val="Arial"/>
        <charset val="186"/>
        <family val="0"/>
        <color rgb="FFFF0000"/>
      </font>
      <fill>
        <patternFill>
          <bgColor rgb="FFBFBFBF"/>
        </patternFill>
      </fill>
    </dxf>
    <dxf>
      <font>
        <name val="Arial"/>
        <charset val="186"/>
        <family val="0"/>
        <color rgb="FFFF0000"/>
      </font>
      <fill>
        <patternFill>
          <bgColor rgb="FFC0C0C0"/>
        </patternFill>
      </fill>
    </dxf>
    <dxf>
      <font>
        <name val="Arial"/>
        <charset val="186"/>
        <family val="0"/>
        <color rgb="FFFF0000"/>
      </font>
      <fill>
        <patternFill>
          <bgColor rgb="FFBFBFBF"/>
        </patternFill>
      </fill>
    </dxf>
    <dxf>
      <font>
        <name val="Arial"/>
        <charset val="186"/>
        <family val="0"/>
        <color rgb="FFFF0000"/>
      </font>
      <fill>
        <patternFill>
          <bgColor rgb="FFBFBFBF"/>
        </patternFill>
      </fill>
    </dxf>
    <dxf>
      <font>
        <name val="Arial"/>
        <charset val="186"/>
        <family val="0"/>
        <color rgb="FFFF0000"/>
      </font>
      <fill>
        <patternFill>
          <bgColor rgb="FFBFBFBF"/>
        </patternFill>
      </fill>
    </dxf>
    <dxf>
      <font>
        <name val="Arial"/>
        <charset val="186"/>
        <family val="0"/>
        <color rgb="FFFF0000"/>
      </font>
      <fill>
        <patternFill>
          <bgColor rgb="FFBFBFBF"/>
        </patternFill>
      </fill>
    </dxf>
    <dxf>
      <font>
        <name val="Arial"/>
        <charset val="186"/>
        <family val="0"/>
        <color rgb="FFFF0000"/>
      </font>
      <fill>
        <patternFill>
          <bgColor rgb="FFBFBFBF"/>
        </patternFill>
      </fill>
    </dxf>
    <dxf>
      <font>
        <name val="Arial"/>
        <charset val="186"/>
        <family val="0"/>
        <color rgb="FFFF0000"/>
      </font>
      <fill>
        <patternFill>
          <bgColor rgb="FFBFBFBF"/>
        </patternFill>
      </fill>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1520</xdr:colOff>
      <xdr:row>0</xdr:row>
      <xdr:rowOff>105120</xdr:rowOff>
    </xdr:from>
    <xdr:to>
      <xdr:col>9</xdr:col>
      <xdr:colOff>720</xdr:colOff>
      <xdr:row>5</xdr:row>
      <xdr:rowOff>295200</xdr:rowOff>
    </xdr:to>
    <xdr:sp>
      <xdr:nvSpPr>
        <xdr:cNvPr id="0" name="AutoShape 43"/>
        <xdr:cNvSpPr/>
      </xdr:nvSpPr>
      <xdr:spPr>
        <a:xfrm>
          <a:off x="3047760" y="105120"/>
          <a:ext cx="2294640" cy="1333080"/>
        </a:xfrm>
        <a:prstGeom prst="roundRect">
          <a:avLst>
            <a:gd name="adj" fmla="val 17218"/>
          </a:avLst>
        </a:prstGeom>
        <a:solidFill>
          <a:srgbClr val="7f7f7f"/>
        </a:solidFill>
        <a:ln w="9360">
          <a:solidFill>
            <a:srgbClr val="7f7f7f"/>
          </a:solidFill>
          <a:miter/>
        </a:ln>
      </xdr:spPr>
      <xdr:style>
        <a:lnRef idx="0"/>
        <a:fillRef idx="0"/>
        <a:effectRef idx="0"/>
        <a:fontRef idx="minor"/>
      </xdr:style>
      <xdr:txBody>
        <a:bodyPr lIns="20160" rIns="20160" tIns="20160" bIns="20160" anchor="t">
          <a:noAutofit/>
        </a:bodyPr>
        <a:p>
          <a:r>
            <a:rPr b="1" lang="en-US" sz="1000" spc="-1" strike="noStrike">
              <a:solidFill>
                <a:srgbClr val="ffffff"/>
              </a:solidFill>
              <a:latin typeface="Verdana"/>
            </a:rPr>
            <a:t>Latvia–Lithuania </a:t>
          </a:r>
          <a:endParaRPr b="0" lang="en-US" sz="1000" spc="-1" strike="noStrike">
            <a:latin typeface="Times New Roman"/>
          </a:endParaRPr>
        </a:p>
        <a:p>
          <a:r>
            <a:rPr b="1" lang="en-US" sz="1000" spc="-1" strike="noStrike">
              <a:solidFill>
                <a:srgbClr val="ffffff"/>
              </a:solidFill>
              <a:latin typeface="Verdana"/>
            </a:rPr>
            <a:t>Cross Border Cooperation Programme</a:t>
          </a:r>
          <a:endParaRPr b="0" lang="en-US" sz="1000" spc="-1" strike="noStrike">
            <a:latin typeface="Times New Roman"/>
          </a:endParaRPr>
        </a:p>
        <a:p>
          <a:r>
            <a:rPr b="1" lang="en-US" sz="1000" spc="-1" strike="noStrike">
              <a:solidFill>
                <a:srgbClr val="ffffff"/>
              </a:solidFill>
              <a:latin typeface="Verdana"/>
            </a:rPr>
            <a:t> </a:t>
          </a:r>
          <a:endParaRPr b="0" lang="en-US" sz="1000" spc="-1" strike="noStrike">
            <a:latin typeface="Times New Roman"/>
          </a:endParaRPr>
        </a:p>
        <a:p>
          <a:r>
            <a:rPr b="1" lang="en-US" sz="1000" spc="-1" strike="noStrike">
              <a:solidFill>
                <a:srgbClr val="ffffff"/>
              </a:solidFill>
              <a:latin typeface="Verdana"/>
            </a:rPr>
            <a:t>under the European Territorial Cooperation Objective 2007–2013</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40680</xdr:colOff>
      <xdr:row>0</xdr:row>
      <xdr:rowOff>181080</xdr:rowOff>
    </xdr:from>
    <xdr:to>
      <xdr:col>4</xdr:col>
      <xdr:colOff>720</xdr:colOff>
      <xdr:row>6</xdr:row>
      <xdr:rowOff>9360</xdr:rowOff>
    </xdr:to>
    <xdr:pic>
      <xdr:nvPicPr>
        <xdr:cNvPr id="1" name="Picture 44" descr="logo_set_USE_BIG"/>
        <xdr:cNvPicPr/>
      </xdr:nvPicPr>
      <xdr:blipFill>
        <a:blip r:embed="rId1"/>
        <a:stretch/>
      </xdr:blipFill>
      <xdr:spPr>
        <a:xfrm>
          <a:off x="300960" y="181080"/>
          <a:ext cx="1882080" cy="12664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mailto:info@latlit.e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9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75.56"/>
    <col collapsed="false" customWidth="true" hidden="false" outlineLevel="0" max="3" min="3" style="1" width="1.99"/>
    <col collapsed="false" customWidth="true" hidden="false" outlineLevel="0" max="4" min="4" style="1" width="6.13"/>
    <col collapsed="false" customWidth="true" hidden="false" outlineLevel="0" max="5" min="5" style="1" width="1.85"/>
    <col collapsed="false" customWidth="true" hidden="false" outlineLevel="0" max="6" min="6" style="1" width="2.7"/>
    <col collapsed="false" customWidth="true" hidden="false" outlineLevel="0" max="7" min="7" style="1" width="20.99"/>
    <col collapsed="false" customWidth="true" hidden="false" outlineLevel="0" max="8" min="8" style="2" width="14.56"/>
    <col collapsed="false" customWidth="true" hidden="false" outlineLevel="0" max="9" min="9" style="2" width="13.85"/>
    <col collapsed="false" customWidth="false" hidden="false" outlineLevel="0" max="257" min="10" style="1" width="9.14"/>
  </cols>
  <sheetData>
    <row r="1" customFormat="false" ht="12.75" hidden="false" customHeight="false" outlineLevel="0" collapsed="false">
      <c r="G1" s="1" t="s">
        <v>0</v>
      </c>
      <c r="H1" s="2" t="s">
        <v>1</v>
      </c>
      <c r="I1" s="2" t="s">
        <v>2</v>
      </c>
    </row>
    <row r="2" customFormat="false" ht="12.75" hidden="false" customHeight="false" outlineLevel="0" collapsed="false">
      <c r="D2" s="1" t="n">
        <f aca="false">'I. Description'!G78*100+'I. Description'!E78</f>
        <v>201109</v>
      </c>
      <c r="E2" s="1" t="n">
        <f aca="false">IF(AND($D$2&lt;=I2,$D$3&gt;=H2),1,0)</f>
        <v>1</v>
      </c>
      <c r="F2" s="1" t="n">
        <f aca="false">E2</f>
        <v>1</v>
      </c>
      <c r="G2" s="1" t="s">
        <v>3</v>
      </c>
      <c r="H2" s="2" t="n">
        <v>201105</v>
      </c>
      <c r="I2" s="2" t="n">
        <v>201110</v>
      </c>
    </row>
    <row r="3" customFormat="false" ht="12.75" hidden="false" customHeight="false" outlineLevel="0" collapsed="false">
      <c r="B3" s="1" t="s">
        <v>4</v>
      </c>
      <c r="D3" s="1" t="n">
        <f aca="false">'I. Description'!G80*100+'I. Description'!E80</f>
        <v>201310</v>
      </c>
      <c r="E3" s="1" t="n">
        <f aca="false">IF(AND($D$2&lt;=I3,$D$3&gt;=H3),1,0)</f>
        <v>1</v>
      </c>
      <c r="F3" s="1" t="n">
        <f aca="false">SUM(E2:E3)</f>
        <v>2</v>
      </c>
      <c r="G3" s="1" t="s">
        <v>5</v>
      </c>
      <c r="H3" s="2" t="n">
        <v>201111</v>
      </c>
      <c r="I3" s="2" t="n">
        <v>201204</v>
      </c>
    </row>
    <row r="4" customFormat="false" ht="12.75" hidden="false" customHeight="false" outlineLevel="0" collapsed="false">
      <c r="B4" s="1" t="s">
        <v>6</v>
      </c>
      <c r="E4" s="1" t="n">
        <f aca="false">IF(AND($D$2&lt;=I4,$D$3&gt;=H4),1,0)</f>
        <v>1</v>
      </c>
      <c r="F4" s="1" t="n">
        <f aca="false">SUM(E2:E4)</f>
        <v>3</v>
      </c>
      <c r="G4" s="1" t="s">
        <v>7</v>
      </c>
      <c r="H4" s="2" t="n">
        <v>201205</v>
      </c>
      <c r="I4" s="2" t="n">
        <v>201210</v>
      </c>
    </row>
    <row r="5" customFormat="false" ht="12.75" hidden="false" customHeight="false" outlineLevel="0" collapsed="false">
      <c r="B5" s="3" t="s">
        <v>8</v>
      </c>
      <c r="E5" s="1" t="n">
        <f aca="false">IF(AND($D$2&lt;=I5,$D$3&gt;=H5),1,0)</f>
        <v>1</v>
      </c>
      <c r="F5" s="1" t="n">
        <f aca="false">SUM(E2:E5)</f>
        <v>4</v>
      </c>
      <c r="G5" s="1" t="s">
        <v>9</v>
      </c>
      <c r="H5" s="2" t="n">
        <v>201211</v>
      </c>
      <c r="I5" s="2" t="n">
        <v>201304</v>
      </c>
    </row>
    <row r="6" customFormat="false" ht="12.75" hidden="false" customHeight="false" outlineLevel="0" collapsed="false">
      <c r="B6" s="3" t="s">
        <v>10</v>
      </c>
      <c r="E6" s="1" t="n">
        <f aca="false">IF(AND($D$2&lt;=I6,$D$3&gt;=H6),1,0)</f>
        <v>1</v>
      </c>
      <c r="F6" s="1" t="n">
        <f aca="false">SUM(E2:E6)</f>
        <v>5</v>
      </c>
      <c r="G6" s="1" t="s">
        <v>11</v>
      </c>
      <c r="H6" s="2" t="n">
        <v>201305</v>
      </c>
      <c r="I6" s="2" t="n">
        <v>201310</v>
      </c>
    </row>
    <row r="7" customFormat="false" ht="12.75" hidden="false" customHeight="false" outlineLevel="0" collapsed="false">
      <c r="B7" s="3" t="s">
        <v>12</v>
      </c>
      <c r="E7" s="1" t="n">
        <f aca="false">IF(AND($D$2&lt;=I7,$D$3&gt;=H7),1,0)</f>
        <v>0</v>
      </c>
      <c r="F7" s="1" t="n">
        <f aca="false">SUM(E2:E7)</f>
        <v>5</v>
      </c>
      <c r="G7" s="1" t="s">
        <v>13</v>
      </c>
      <c r="H7" s="2" t="n">
        <v>201311</v>
      </c>
      <c r="I7" s="2" t="n">
        <v>201404</v>
      </c>
    </row>
    <row r="8" customFormat="false" ht="12.75" hidden="false" customHeight="false" outlineLevel="0" collapsed="false">
      <c r="B8" s="3" t="s">
        <v>10</v>
      </c>
      <c r="E8" s="1" t="n">
        <f aca="false">IF(AND($D$2&lt;=I8,$D$3&gt;=H8),1,0)</f>
        <v>0</v>
      </c>
      <c r="F8" s="1" t="n">
        <f aca="false">SUM(E2:E8)</f>
        <v>5</v>
      </c>
      <c r="G8" s="1" t="s">
        <v>14</v>
      </c>
      <c r="H8" s="2" t="n">
        <v>201405</v>
      </c>
      <c r="I8" s="2" t="n">
        <v>201410</v>
      </c>
    </row>
    <row r="9" customFormat="false" ht="12.75" hidden="false" customHeight="false" outlineLevel="0" collapsed="false">
      <c r="B9" s="3" t="s">
        <v>15</v>
      </c>
      <c r="C9" s="3"/>
      <c r="E9" s="1" t="n">
        <f aca="false">IF(AND($D$2&lt;=I9,$D$3&gt;=H9),1,0)</f>
        <v>0</v>
      </c>
      <c r="F9" s="1" t="n">
        <f aca="false">SUM(E2:E9)</f>
        <v>5</v>
      </c>
      <c r="G9" s="1" t="s">
        <v>16</v>
      </c>
      <c r="H9" s="2" t="n">
        <v>201411</v>
      </c>
      <c r="I9" s="2" t="n">
        <v>201504</v>
      </c>
    </row>
    <row r="10" customFormat="false" ht="12.75" hidden="false" customHeight="false" outlineLevel="0" collapsed="false">
      <c r="B10" s="3" t="s">
        <v>15</v>
      </c>
      <c r="C10" s="3"/>
      <c r="E10" s="1" t="n">
        <f aca="false">IF(AND($D$2&lt;=I10,$D$3&gt;=H10),1,0)</f>
        <v>0</v>
      </c>
      <c r="F10" s="1" t="n">
        <f aca="false">SUM(E2:E10)</f>
        <v>5</v>
      </c>
      <c r="G10" s="1" t="s">
        <v>17</v>
      </c>
      <c r="H10" s="2" t="n">
        <v>201505</v>
      </c>
      <c r="I10" s="2" t="n">
        <v>201510</v>
      </c>
    </row>
    <row r="11" customFormat="false" ht="12.75" hidden="false" customHeight="false" outlineLevel="0" collapsed="false">
      <c r="B11" s="3" t="s">
        <v>10</v>
      </c>
      <c r="C11" s="3"/>
      <c r="E11" s="1" t="n">
        <f aca="false">IF(AND($D$2&lt;=I11,$D$3&gt;=H11),1,0)</f>
        <v>0</v>
      </c>
      <c r="F11" s="1" t="n">
        <f aca="false">SUM(E2:E11)</f>
        <v>5</v>
      </c>
      <c r="G11" s="1" t="s">
        <v>18</v>
      </c>
      <c r="H11" s="2" t="n">
        <v>201511</v>
      </c>
      <c r="I11" s="2" t="n">
        <v>201604</v>
      </c>
    </row>
    <row r="12" customFormat="false" ht="12.75" hidden="false" customHeight="false" outlineLevel="0" collapsed="false">
      <c r="B12" s="3" t="s">
        <v>10</v>
      </c>
      <c r="E12" s="1" t="n">
        <f aca="false">IF(AND($D$2&lt;=I12,$D$3&gt;=H12),1,0)</f>
        <v>0</v>
      </c>
      <c r="F12" s="1" t="n">
        <f aca="false">SUM(E2:E12)</f>
        <v>5</v>
      </c>
      <c r="G12" s="1" t="s">
        <v>19</v>
      </c>
      <c r="H12" s="2" t="n">
        <v>201605</v>
      </c>
      <c r="I12" s="2" t="n">
        <v>201610</v>
      </c>
    </row>
    <row r="13" customFormat="false" ht="12.75" hidden="false" customHeight="false" outlineLevel="0" collapsed="false">
      <c r="B13" s="3" t="s">
        <v>10</v>
      </c>
      <c r="E13" s="1" t="n">
        <f aca="false">IF(AND($D$2&lt;=I13,$D$3&gt;=H13),1,0)</f>
        <v>0</v>
      </c>
      <c r="F13" s="1" t="n">
        <f aca="false">SUM(E2:E13)</f>
        <v>5</v>
      </c>
      <c r="G13" s="1" t="s">
        <v>20</v>
      </c>
      <c r="H13" s="2" t="n">
        <v>201611</v>
      </c>
      <c r="I13" s="2" t="n">
        <v>201704</v>
      </c>
    </row>
    <row r="14" customFormat="false" ht="12.75" hidden="false" customHeight="false" outlineLevel="0" collapsed="false">
      <c r="B14" s="3" t="s">
        <v>21</v>
      </c>
      <c r="E14" s="1" t="n">
        <f aca="false">IF(AND($D$2&lt;=I14,$D$3&gt;=H14),1,0)</f>
        <v>0</v>
      </c>
      <c r="F14" s="1" t="n">
        <f aca="false">SUM(E2:E14)</f>
        <v>5</v>
      </c>
      <c r="G14" s="1" t="s">
        <v>22</v>
      </c>
      <c r="H14" s="2" t="n">
        <v>201705</v>
      </c>
      <c r="I14" s="2" t="n">
        <v>201710</v>
      </c>
    </row>
    <row r="15" customFormat="false" ht="12.75" hidden="false" customHeight="false" outlineLevel="0" collapsed="false">
      <c r="B15" s="3" t="s">
        <v>23</v>
      </c>
      <c r="E15" s="1" t="n">
        <f aca="false">IF(AND($D$2&lt;=I15,$D$3&gt;=H15),1,0)</f>
        <v>0</v>
      </c>
      <c r="F15" s="1" t="n">
        <f aca="false">SUM(E2:E15)</f>
        <v>5</v>
      </c>
      <c r="G15" s="1" t="s">
        <v>24</v>
      </c>
      <c r="H15" s="2" t="n">
        <v>201711</v>
      </c>
      <c r="I15" s="2" t="n">
        <v>201804</v>
      </c>
    </row>
    <row r="16" customFormat="false" ht="12.75" hidden="false" customHeight="false" outlineLevel="0" collapsed="false">
      <c r="B16" s="3" t="s">
        <v>25</v>
      </c>
      <c r="E16" s="1" t="n">
        <f aca="false">IF(AND($D$2&lt;=I16,$D$3&gt;=H16),1,0)</f>
        <v>0</v>
      </c>
      <c r="F16" s="1" t="n">
        <f aca="false">SUM(E2:E16)</f>
        <v>5</v>
      </c>
      <c r="G16" s="1" t="s">
        <v>26</v>
      </c>
      <c r="H16" s="2" t="n">
        <v>201805</v>
      </c>
      <c r="I16" s="2" t="n">
        <v>201810</v>
      </c>
    </row>
    <row r="17" customFormat="false" ht="12.75" hidden="false" customHeight="false" outlineLevel="0" collapsed="false">
      <c r="B17" s="3" t="s">
        <v>27</v>
      </c>
      <c r="F17" s="1" t="n">
        <v>1</v>
      </c>
      <c r="G17" s="1" t="s">
        <v>28</v>
      </c>
    </row>
    <row r="18" customFormat="false" ht="12.75" hidden="false" customHeight="false" outlineLevel="0" collapsed="false">
      <c r="B18" s="3" t="s">
        <v>29</v>
      </c>
      <c r="F18" s="1" t="n">
        <v>2</v>
      </c>
      <c r="G18" s="1" t="s">
        <v>28</v>
      </c>
    </row>
    <row r="19" customFormat="false" ht="12.75" hidden="false" customHeight="false" outlineLevel="0" collapsed="false">
      <c r="B19" s="3" t="s">
        <v>30</v>
      </c>
      <c r="F19" s="1" t="n">
        <v>3</v>
      </c>
      <c r="G19" s="1" t="s">
        <v>28</v>
      </c>
    </row>
    <row r="20" customFormat="false" ht="12.75" hidden="false" customHeight="false" outlineLevel="0" collapsed="false">
      <c r="B20" s="3" t="s">
        <v>29</v>
      </c>
      <c r="F20" s="1" t="n">
        <v>4</v>
      </c>
      <c r="G20" s="1" t="s">
        <v>28</v>
      </c>
    </row>
    <row r="21" customFormat="false" ht="12.75" hidden="false" customHeight="false" outlineLevel="0" collapsed="false">
      <c r="B21" s="3" t="s">
        <v>30</v>
      </c>
      <c r="F21" s="1" t="n">
        <v>5</v>
      </c>
      <c r="G21" s="1" t="s">
        <v>28</v>
      </c>
    </row>
    <row r="22" customFormat="false" ht="12.75" hidden="false" customHeight="false" outlineLevel="0" collapsed="false">
      <c r="B22" s="3" t="s">
        <v>25</v>
      </c>
      <c r="F22" s="1" t="n">
        <v>6</v>
      </c>
      <c r="G22" s="1" t="s">
        <v>28</v>
      </c>
    </row>
    <row r="23" customFormat="false" ht="12.75" hidden="false" customHeight="false" outlineLevel="0" collapsed="false">
      <c r="B23" s="3" t="s">
        <v>30</v>
      </c>
      <c r="F23" s="1" t="n">
        <v>7</v>
      </c>
      <c r="G23" s="1" t="s">
        <v>28</v>
      </c>
    </row>
    <row r="24" customFormat="false" ht="12.75" hidden="false" customHeight="false" outlineLevel="0" collapsed="false">
      <c r="B24" s="3" t="s">
        <v>29</v>
      </c>
      <c r="F24" s="1" t="n">
        <v>8</v>
      </c>
      <c r="G24" s="1" t="s">
        <v>28</v>
      </c>
    </row>
    <row r="25" customFormat="false" ht="12.75" hidden="false" customHeight="false" outlineLevel="0" collapsed="false">
      <c r="B25" s="1" t="s">
        <v>30</v>
      </c>
    </row>
    <row r="26" customFormat="false" ht="12.75" hidden="false" customHeight="false" outlineLevel="0" collapsed="false">
      <c r="B26" s="1" t="s">
        <v>31</v>
      </c>
    </row>
    <row r="27" customFormat="false" ht="12.75" hidden="false" customHeight="false" outlineLevel="0" collapsed="false">
      <c r="B27" s="1" t="s">
        <v>32</v>
      </c>
    </row>
    <row r="28" customFormat="false" ht="12.75" hidden="false" customHeight="false" outlineLevel="0" collapsed="false">
      <c r="B28" s="1" t="s">
        <v>33</v>
      </c>
    </row>
    <row r="29" customFormat="false" ht="12.75" hidden="false" customHeight="false" outlineLevel="0" collapsed="false">
      <c r="B29" s="1" t="s">
        <v>34</v>
      </c>
    </row>
    <row r="30" customFormat="false" ht="12.75" hidden="false" customHeight="false" outlineLevel="0" collapsed="false">
      <c r="B30" s="1" t="s">
        <v>35</v>
      </c>
    </row>
    <row r="31" customFormat="false" ht="12.75" hidden="false" customHeight="false" outlineLevel="0" collapsed="false">
      <c r="B31" s="1" t="s">
        <v>36</v>
      </c>
    </row>
    <row r="32" customFormat="false" ht="12.75" hidden="false" customHeight="false" outlineLevel="0" collapsed="false">
      <c r="B32" s="1" t="s">
        <v>37</v>
      </c>
    </row>
    <row r="33" customFormat="false" ht="12.75" hidden="false" customHeight="false" outlineLevel="0" collapsed="false">
      <c r="B33" s="1" t="s">
        <v>38</v>
      </c>
    </row>
    <row r="34" customFormat="false" ht="12.75" hidden="false" customHeight="false" outlineLevel="0" collapsed="false">
      <c r="B34" s="1" t="s">
        <v>39</v>
      </c>
    </row>
    <row r="35" customFormat="false" ht="12.75" hidden="false" customHeight="false" outlineLevel="0" collapsed="false">
      <c r="B35" s="1" t="s">
        <v>39</v>
      </c>
    </row>
    <row r="36" customFormat="false" ht="12.75" hidden="false" customHeight="false" outlineLevel="0" collapsed="false">
      <c r="B36" s="1" t="s">
        <v>39</v>
      </c>
    </row>
    <row r="37" customFormat="false" ht="12.75" hidden="false" customHeight="false" outlineLevel="0" collapsed="false">
      <c r="B37" s="1" t="s">
        <v>39</v>
      </c>
    </row>
    <row r="38" customFormat="false" ht="12.75" hidden="false" customHeight="false" outlineLevel="0" collapsed="false">
      <c r="B38" s="1" t="s">
        <v>39</v>
      </c>
    </row>
    <row r="39" customFormat="false" ht="12.75" hidden="false" customHeight="false" outlineLevel="0" collapsed="false">
      <c r="B39" s="1" t="s">
        <v>40</v>
      </c>
    </row>
    <row r="40" customFormat="false" ht="12.75" hidden="false" customHeight="false" outlineLevel="0" collapsed="false">
      <c r="B40" s="1" t="s">
        <v>40</v>
      </c>
    </row>
    <row r="41" customFormat="false" ht="12.75" hidden="false" customHeight="false" outlineLevel="0" collapsed="false">
      <c r="B41" s="1" t="s">
        <v>40</v>
      </c>
    </row>
    <row r="42" customFormat="false" ht="12.75" hidden="false" customHeight="false" outlineLevel="0" collapsed="false">
      <c r="B42" s="3" t="s">
        <v>40</v>
      </c>
    </row>
    <row r="43" customFormat="false" ht="12.75" hidden="false" customHeight="false" outlineLevel="0" collapsed="false">
      <c r="B43" s="3" t="s">
        <v>40</v>
      </c>
    </row>
    <row r="44" customFormat="false" ht="12.75" hidden="false" customHeight="false" outlineLevel="0" collapsed="false">
      <c r="B44" s="3" t="s">
        <v>41</v>
      </c>
    </row>
    <row r="45" customFormat="false" ht="12.75" hidden="false" customHeight="false" outlineLevel="0" collapsed="false">
      <c r="B45" s="3" t="s">
        <v>41</v>
      </c>
    </row>
    <row r="46" customFormat="false" ht="12.75" hidden="false" customHeight="false" outlineLevel="0" collapsed="false">
      <c r="B46" s="3" t="s">
        <v>10</v>
      </c>
    </row>
    <row r="47" customFormat="false" ht="12.75" hidden="false" customHeight="false" outlineLevel="0" collapsed="false">
      <c r="B47" s="3" t="s">
        <v>42</v>
      </c>
    </row>
    <row r="48" customFormat="false" ht="12.75" hidden="false" customHeight="false" outlineLevel="0" collapsed="false">
      <c r="B48" s="1" t="s">
        <v>43</v>
      </c>
    </row>
    <row r="49" customFormat="false" ht="12.75" hidden="false" customHeight="false" outlineLevel="0" collapsed="false">
      <c r="B49" s="1" t="s">
        <v>42</v>
      </c>
    </row>
    <row r="50" customFormat="false" ht="12.75" hidden="false" customHeight="false" outlineLevel="0" collapsed="false">
      <c r="B50" s="1" t="s">
        <v>44</v>
      </c>
    </row>
    <row r="51" customFormat="false" ht="12.75" hidden="false" customHeight="false" outlineLevel="0" collapsed="false">
      <c r="B51" s="1" t="s">
        <v>42</v>
      </c>
    </row>
    <row r="52" customFormat="false" ht="12.75" hidden="false" customHeight="false" outlineLevel="0" collapsed="false">
      <c r="B52" s="1" t="s">
        <v>43</v>
      </c>
    </row>
    <row r="53" customFormat="false" ht="12.75" hidden="false" customHeight="false" outlineLevel="0" collapsed="false">
      <c r="B53" s="1" t="s">
        <v>39</v>
      </c>
    </row>
    <row r="54" customFormat="false" ht="12.75" hidden="false" customHeight="false" outlineLevel="0" collapsed="false">
      <c r="B54" s="3" t="s">
        <v>44</v>
      </c>
    </row>
    <row r="55" customFormat="false" ht="12.75" hidden="false" customHeight="false" outlineLevel="0" collapsed="false">
      <c r="B55" s="3" t="s">
        <v>45</v>
      </c>
    </row>
    <row r="56" customFormat="false" ht="12.75" hidden="false" customHeight="false" outlineLevel="0" collapsed="false">
      <c r="B56" s="3" t="s">
        <v>46</v>
      </c>
      <c r="C56" s="3"/>
    </row>
    <row r="57" customFormat="false" ht="12.75" hidden="false" customHeight="false" outlineLevel="0" collapsed="false">
      <c r="B57" s="3" t="s">
        <v>47</v>
      </c>
      <c r="C57" s="3"/>
    </row>
    <row r="58" customFormat="false" ht="12.75" hidden="false" customHeight="false" outlineLevel="0" collapsed="false">
      <c r="B58" s="3" t="s">
        <v>48</v>
      </c>
      <c r="C58" s="3"/>
    </row>
    <row r="59" customFormat="false" ht="12.75" hidden="false" customHeight="false" outlineLevel="0" collapsed="false">
      <c r="B59" s="3" t="s">
        <v>49</v>
      </c>
      <c r="C59" s="3"/>
    </row>
    <row r="60" customFormat="false" ht="12.75" hidden="false" customHeight="false" outlineLevel="0" collapsed="false">
      <c r="B60" s="3" t="s">
        <v>50</v>
      </c>
      <c r="C60" s="3"/>
    </row>
    <row r="61" customFormat="false" ht="12.75" hidden="false" customHeight="false" outlineLevel="0" collapsed="false">
      <c r="B61" s="3" t="s">
        <v>49</v>
      </c>
      <c r="C61" s="3"/>
    </row>
    <row r="62" customFormat="false" ht="12.75" hidden="false" customHeight="false" outlineLevel="0" collapsed="false">
      <c r="B62" s="3" t="s">
        <v>49</v>
      </c>
      <c r="C62" s="3"/>
    </row>
    <row r="63" customFormat="false" ht="12.75" hidden="false" customHeight="false" outlineLevel="0" collapsed="false">
      <c r="B63" s="3" t="s">
        <v>48</v>
      </c>
      <c r="C63" s="3"/>
    </row>
    <row r="64" customFormat="false" ht="12.75" hidden="false" customHeight="false" outlineLevel="0" collapsed="false">
      <c r="B64" s="3" t="s">
        <v>48</v>
      </c>
      <c r="C64" s="3"/>
    </row>
    <row r="65" customFormat="false" ht="12.75" hidden="false" customHeight="false" outlineLevel="0" collapsed="false">
      <c r="B65" s="3" t="s">
        <v>48</v>
      </c>
      <c r="C65" s="3"/>
    </row>
    <row r="66" customFormat="false" ht="12.75" hidden="false" customHeight="false" outlineLevel="0" collapsed="false">
      <c r="B66" s="1" t="s">
        <v>49</v>
      </c>
    </row>
    <row r="67" customFormat="false" ht="12.75" hidden="false" customHeight="false" outlineLevel="0" collapsed="false">
      <c r="B67" s="1" t="s">
        <v>48</v>
      </c>
    </row>
    <row r="68" customFormat="false" ht="12.75" hidden="false" customHeight="false" outlineLevel="0" collapsed="false">
      <c r="B68" s="1" t="s">
        <v>51</v>
      </c>
    </row>
    <row r="69" customFormat="false" ht="12.75" hidden="false" customHeight="false" outlineLevel="0" collapsed="false">
      <c r="B69" s="1" t="s">
        <v>49</v>
      </c>
    </row>
    <row r="70" customFormat="false" ht="12.75" hidden="false" customHeight="false" outlineLevel="0" collapsed="false">
      <c r="B70" s="1" t="s">
        <v>49</v>
      </c>
    </row>
    <row r="71" customFormat="false" ht="12.75" hidden="false" customHeight="false" outlineLevel="0" collapsed="false">
      <c r="B71" s="1" t="s">
        <v>49</v>
      </c>
    </row>
    <row r="72" customFormat="false" ht="12.75" hidden="false" customHeight="false" outlineLevel="0" collapsed="false">
      <c r="B72" s="1" t="s">
        <v>49</v>
      </c>
    </row>
    <row r="73" customFormat="false" ht="12.75" hidden="false" customHeight="false" outlineLevel="0" collapsed="false">
      <c r="B73" s="1" t="s">
        <v>52</v>
      </c>
    </row>
    <row r="74" customFormat="false" ht="12.75" hidden="false" customHeight="false" outlineLevel="0" collapsed="false">
      <c r="B74" s="1" t="s">
        <v>53</v>
      </c>
    </row>
    <row r="75" customFormat="false" ht="12.75" hidden="false" customHeight="false" outlineLevel="0" collapsed="false">
      <c r="B75" s="1" t="s">
        <v>49</v>
      </c>
    </row>
    <row r="76" customFormat="false" ht="12.75" hidden="false" customHeight="false" outlineLevel="0" collapsed="false">
      <c r="B76" s="1" t="s">
        <v>49</v>
      </c>
    </row>
    <row r="77" customFormat="false" ht="12.75" hidden="false" customHeight="false" outlineLevel="0" collapsed="false">
      <c r="B77" s="1" t="s">
        <v>49</v>
      </c>
    </row>
    <row r="78" customFormat="false" ht="12.75" hidden="false" customHeight="false" outlineLevel="0" collapsed="false">
      <c r="B78" s="1" t="s">
        <v>54</v>
      </c>
    </row>
    <row r="79" customFormat="false" ht="12.75" hidden="false" customHeight="false" outlineLevel="0" collapsed="false">
      <c r="B79" s="1" t="s">
        <v>49</v>
      </c>
    </row>
    <row r="80" customFormat="false" ht="12.75" hidden="false" customHeight="false" outlineLevel="0" collapsed="false">
      <c r="B80" s="1" t="s">
        <v>55</v>
      </c>
    </row>
    <row r="81" customFormat="false" ht="12.75" hidden="false" customHeight="false" outlineLevel="0" collapsed="false">
      <c r="B81" s="1" t="s">
        <v>56</v>
      </c>
    </row>
    <row r="82" customFormat="false" ht="12.75" hidden="false" customHeight="false" outlineLevel="0" collapsed="false">
      <c r="B82" s="1" t="s">
        <v>57</v>
      </c>
    </row>
    <row r="83" customFormat="false" ht="12.75" hidden="false" customHeight="false" outlineLevel="0" collapsed="false">
      <c r="B83" s="1" t="s">
        <v>15</v>
      </c>
    </row>
    <row r="84" customFormat="false" ht="12.75" hidden="false" customHeight="false" outlineLevel="0" collapsed="false">
      <c r="B84" s="1" t="s">
        <v>58</v>
      </c>
    </row>
    <row r="85" customFormat="false" ht="12.75" hidden="false" customHeight="false" outlineLevel="0" collapsed="false">
      <c r="B85" s="1" t="s">
        <v>59</v>
      </c>
    </row>
    <row r="86" customFormat="false" ht="12.75" hidden="false" customHeight="false" outlineLevel="0" collapsed="false">
      <c r="B86" s="1" t="s">
        <v>60</v>
      </c>
    </row>
    <row r="87" customFormat="false" ht="12.75" hidden="false" customHeight="false" outlineLevel="0" collapsed="false">
      <c r="B87" s="1" t="s">
        <v>61</v>
      </c>
    </row>
    <row r="88" customFormat="false" ht="12.75" hidden="false" customHeight="false" outlineLevel="0" collapsed="false">
      <c r="B88" s="1" t="s">
        <v>62</v>
      </c>
    </row>
    <row r="89" customFormat="false" ht="12.75" hidden="false" customHeight="false" outlineLevel="0" collapsed="false">
      <c r="B89" s="1" t="s">
        <v>63</v>
      </c>
    </row>
    <row r="90" customFormat="false" ht="12.75" hidden="false" customHeight="false" outlineLevel="0" collapsed="false">
      <c r="B90" s="1" t="s">
        <v>64</v>
      </c>
    </row>
    <row r="91" customFormat="false" ht="12.75" hidden="false" customHeight="false" outlineLevel="0" collapsed="false">
      <c r="B91" s="1" t="s">
        <v>59</v>
      </c>
    </row>
    <row r="92" customFormat="false" ht="12.75" hidden="false" customHeight="false" outlineLevel="0" collapsed="false">
      <c r="B92" s="1" t="s">
        <v>65</v>
      </c>
    </row>
    <row r="93" customFormat="false" ht="12.75" hidden="false" customHeight="false" outlineLevel="0" collapsed="false">
      <c r="B93" s="1" t="s">
        <v>66</v>
      </c>
    </row>
  </sheetData>
  <sheetProtection sheet="true" password="dd86"/>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9.13671875" defaultRowHeight="12.75" zeroHeight="false" outlineLevelRow="0" outlineLevelCol="0"/>
  <cols>
    <col collapsed="false" customWidth="true" hidden="false" outlineLevel="0" max="1" min="1" style="4" width="1.56"/>
    <col collapsed="false" customWidth="true" hidden="false" outlineLevel="0" max="2" min="2" style="4" width="2.84"/>
    <col collapsed="false" customWidth="true" hidden="false" outlineLevel="0" max="3" min="3" style="4" width="3.42"/>
    <col collapsed="false" customWidth="true" hidden="false" outlineLevel="0" max="4" min="4" style="4" width="2.84"/>
    <col collapsed="false" customWidth="false" hidden="false" outlineLevel="0" max="5" min="5" style="4" width="9.14"/>
    <col collapsed="false" customWidth="true" hidden="false" outlineLevel="0" max="6" min="6" style="4" width="9.56"/>
    <col collapsed="false" customWidth="true" hidden="false" outlineLevel="0" max="12" min="7" style="4" width="8.28"/>
    <col collapsed="false" customWidth="true" hidden="false" outlineLevel="0" max="13" min="13" style="4" width="8.85"/>
    <col collapsed="false" customWidth="true" hidden="false" outlineLevel="0" max="16" min="14" style="4" width="2.84"/>
    <col collapsed="false" customWidth="false" hidden="false" outlineLevel="0" max="20" min="17" style="4" width="9.14"/>
    <col collapsed="false" customWidth="true" hidden="false" outlineLevel="0" max="21" min="21" style="4" width="7.42"/>
    <col collapsed="false" customWidth="false" hidden="true" outlineLevel="0" max="25" min="22" style="4" width="9.14"/>
    <col collapsed="false" customWidth="true" hidden="true" outlineLevel="0" max="26" min="26" style="4" width="13.28"/>
    <col collapsed="false" customWidth="false" hidden="false" outlineLevel="0" max="257" min="27" style="4" width="9.14"/>
  </cols>
  <sheetData>
    <row r="1" customFormat="false" ht="12.75" hidden="false" customHeight="false" outlineLevel="0" collapsed="false">
      <c r="O1" s="147" t="str">
        <f aca="false">"  Short title of Project: "&amp;Z1&amp;"; Checksum: "&amp;Z2</f>
        <v>  Short title of Project: -; Checksum: 0000000</v>
      </c>
      <c r="Q1" s="8"/>
      <c r="R1" s="8"/>
      <c r="S1" s="8"/>
      <c r="T1" s="8"/>
      <c r="U1" s="8"/>
      <c r="W1" s="68" t="n">
        <f aca="false">'I. Description'!G95</f>
        <v>0</v>
      </c>
      <c r="Y1" s="4" t="str">
        <f aca="false">CONCATENATE(Y2,Y22,Y35)</f>
        <v/>
      </c>
      <c r="Z1" s="4" t="str">
        <f aca="false">IF('I. Description'!C64="","-",'I. Description'!C64)</f>
        <v>-</v>
      </c>
    </row>
    <row r="2" customFormat="false" ht="26.25" hidden="false" customHeight="false" outlineLevel="0" collapsed="false">
      <c r="A2" s="35"/>
      <c r="B2" s="36" t="s">
        <v>418</v>
      </c>
      <c r="C2" s="35"/>
      <c r="D2" s="35"/>
      <c r="E2" s="35"/>
      <c r="F2" s="35"/>
      <c r="G2" s="35"/>
      <c r="H2" s="35"/>
      <c r="I2" s="282" t="s">
        <v>419</v>
      </c>
      <c r="J2" s="35"/>
      <c r="K2" s="35"/>
      <c r="L2" s="35"/>
      <c r="M2" s="35"/>
      <c r="N2" s="35"/>
      <c r="O2" s="147"/>
      <c r="Q2" s="8"/>
      <c r="R2" s="8"/>
      <c r="S2" s="8"/>
      <c r="T2" s="8"/>
      <c r="U2" s="8"/>
      <c r="Y2" s="283" t="str">
        <f aca="false">IF(OR(C5&lt;&gt;"",C3&lt;&gt;""),"V.1. ;","")</f>
        <v/>
      </c>
      <c r="Z2" s="4" t="str">
        <f aca="false">REPT(0,7-LEN(RIGHT(ROUND(SUM(Z3:Z21),0),7)))&amp;RIGHT(ROUND(SUM(Z3:Z21),0),7)</f>
        <v>0000000</v>
      </c>
    </row>
    <row r="3" customFormat="false" ht="22.7" hidden="false" customHeight="true" outlineLevel="0" collapsed="false">
      <c r="C3" s="284" t="str">
        <f aca="false">IF(L15=0,"",IF(OR(L14/L15&gt;0.05,L14&gt;50000),'ERROR TXT'!B81,"")&amp;IF(L13/L15&gt;0.15,CHAR(10)&amp;'ERROR TXT'!B82,""))</f>
        <v/>
      </c>
      <c r="D3" s="284"/>
      <c r="E3" s="284"/>
      <c r="F3" s="284"/>
      <c r="G3" s="284"/>
      <c r="H3" s="284"/>
      <c r="I3" s="284"/>
      <c r="J3" s="284"/>
      <c r="K3" s="284"/>
      <c r="L3" s="284"/>
      <c r="M3" s="284"/>
      <c r="O3" s="147"/>
      <c r="Q3" s="8"/>
      <c r="R3" s="8"/>
      <c r="S3" s="8"/>
      <c r="T3" s="8"/>
      <c r="U3" s="8"/>
    </row>
    <row r="4" customFormat="false" ht="15.75" hidden="false" customHeight="true" outlineLevel="0" collapsed="false">
      <c r="A4" s="35"/>
      <c r="B4" s="38" t="s">
        <v>420</v>
      </c>
      <c r="C4" s="285"/>
      <c r="D4" s="285"/>
      <c r="E4" s="285"/>
      <c r="F4" s="285"/>
      <c r="G4" s="285"/>
      <c r="H4" s="285"/>
      <c r="I4" s="285"/>
      <c r="J4" s="285"/>
      <c r="K4" s="285"/>
      <c r="L4" s="285"/>
      <c r="M4" s="285"/>
      <c r="N4" s="35"/>
      <c r="O4" s="147"/>
      <c r="Q4" s="11" t="s">
        <v>421</v>
      </c>
      <c r="R4" s="11"/>
      <c r="S4" s="11"/>
      <c r="T4" s="11"/>
      <c r="U4" s="11"/>
    </row>
    <row r="5" customFormat="false" ht="39.75" hidden="false" customHeight="true" outlineLevel="0" collapsed="false">
      <c r="C5" s="286" t="str">
        <f aca="false">IF(ROUNDDOWN(L15,2)&lt;&gt;ROUNDDOWN(W1,2),'ERROR TXT'!B29,"")&amp;IF(OR(G15&lt;&gt;G33,G15&lt;&gt;G53,G33&lt;&gt;G53,H15&lt;&gt;H33,H15&lt;&gt;H53,H33&lt;&gt;H53,I15&lt;&gt;I33,I15&lt;&gt;I53,I33&lt;&gt;I53,J15&lt;&gt;J33,J15&lt;&gt;J53,J33&lt;&gt;J53,K33&lt;&gt;K53,K33&lt;&gt;K15,K15&lt;&gt;K53),CHAR(10)&amp;'ERROR TXT'!$B$28,"")&amp;IF(L15=0,"",IF(L9/(L15)&gt;0.05,CHAR(10)&amp;'ERROR TXT'!B27,""))&amp;IF(L53&lt;&gt;L15,CHAR(10)&amp;'ERROR TXT'!B57,"")</f>
        <v/>
      </c>
      <c r="D5" s="286"/>
      <c r="E5" s="286"/>
      <c r="F5" s="286"/>
      <c r="G5" s="286"/>
      <c r="H5" s="286"/>
      <c r="I5" s="286"/>
      <c r="J5" s="286"/>
      <c r="K5" s="286"/>
      <c r="L5" s="286"/>
      <c r="M5" s="286"/>
      <c r="O5" s="147"/>
      <c r="Q5" s="11"/>
      <c r="R5" s="11"/>
      <c r="S5" s="11"/>
      <c r="T5" s="11"/>
      <c r="U5" s="11"/>
    </row>
    <row r="6" customFormat="false" ht="35.45" hidden="false" customHeight="true" outlineLevel="0" collapsed="false">
      <c r="C6" s="287" t="s">
        <v>422</v>
      </c>
      <c r="D6" s="287" t="s">
        <v>423</v>
      </c>
      <c r="E6" s="287"/>
      <c r="F6" s="287"/>
      <c r="G6" s="287" t="s">
        <v>393</v>
      </c>
      <c r="H6" s="287" t="s">
        <v>407</v>
      </c>
      <c r="I6" s="287" t="s">
        <v>413</v>
      </c>
      <c r="J6" s="287" t="s">
        <v>416</v>
      </c>
      <c r="K6" s="287" t="s">
        <v>417</v>
      </c>
      <c r="L6" s="287" t="s">
        <v>424</v>
      </c>
      <c r="M6" s="287" t="s">
        <v>425</v>
      </c>
      <c r="O6" s="147"/>
      <c r="Q6" s="11"/>
      <c r="R6" s="11"/>
      <c r="S6" s="11"/>
      <c r="T6" s="11"/>
      <c r="U6" s="11"/>
    </row>
    <row r="7" customFormat="false" ht="26.45" hidden="false" customHeight="true" outlineLevel="0" collapsed="false">
      <c r="C7" s="288" t="n">
        <v>1</v>
      </c>
      <c r="D7" s="258" t="s">
        <v>426</v>
      </c>
      <c r="E7" s="258"/>
      <c r="F7" s="258"/>
      <c r="G7" s="276"/>
      <c r="H7" s="276"/>
      <c r="I7" s="276"/>
      <c r="J7" s="276"/>
      <c r="K7" s="276"/>
      <c r="L7" s="289" t="n">
        <f aca="false">SUM(G7:K7)</f>
        <v>0</v>
      </c>
      <c r="M7" s="290" t="n">
        <f aca="false">IF($L$15=0,0,L7/$L$15)</f>
        <v>0</v>
      </c>
      <c r="O7" s="147"/>
      <c r="Q7" s="42"/>
      <c r="R7" s="42"/>
      <c r="S7" s="42"/>
      <c r="T7" s="42"/>
      <c r="U7" s="42"/>
      <c r="Z7" s="91" t="n">
        <f aca="false">IF(G7="",0,IF(G7/CODE(G7)&lt;10,G7/CODE(G7)*100,G7/CODE(G7)))+IF(H7="",0,IF(H7/CODE(H7)&lt;10,H7/CODE(H7)*200,H7/CODE(H7)*2))+IF(I7="",0,IF(I7/CODE(I7)&lt;10,I7/CODE(I7)*300,I7/CODE(I7)*3))+IF(J7="",0,IF(J7/CODE(J7)&lt;10,J7/CODE(J7)*400,J7/CODE(J7)*4))+IF(K7="",0,IF(K7/CODE(K7)&lt;10,K7/CODE(K7)*500,K7/CODE(K7)*5))</f>
        <v>0</v>
      </c>
      <c r="AA7" s="91"/>
      <c r="AB7" s="91"/>
      <c r="AC7" s="91"/>
      <c r="AD7" s="91"/>
    </row>
    <row r="8" customFormat="false" ht="26.45" hidden="false" customHeight="true" outlineLevel="0" collapsed="false">
      <c r="C8" s="288" t="n">
        <v>2</v>
      </c>
      <c r="D8" s="258" t="s">
        <v>427</v>
      </c>
      <c r="E8" s="258"/>
      <c r="F8" s="258"/>
      <c r="G8" s="276"/>
      <c r="H8" s="276"/>
      <c r="I8" s="276"/>
      <c r="J8" s="276"/>
      <c r="K8" s="276"/>
      <c r="L8" s="289" t="n">
        <f aca="false">SUM(G8:K8)</f>
        <v>0</v>
      </c>
      <c r="M8" s="290" t="n">
        <f aca="false">IF($L$15=0,0,L8/$L$15)</f>
        <v>0</v>
      </c>
      <c r="O8" s="147"/>
      <c r="Q8" s="8"/>
      <c r="R8" s="8"/>
      <c r="S8" s="8"/>
      <c r="T8" s="8"/>
      <c r="U8" s="8"/>
      <c r="Z8" s="91" t="n">
        <f aca="false">IF(G8="",0,IF(G8/CODE(G8)&lt;10,G8/CODE(G8)*100,G8/CODE(G8)))+IF(H8="",0,IF(H8/CODE(H8)&lt;10,H8/CODE(H8)*200,H8/CODE(H8)*2))+IF(I8="",0,IF(I8/CODE(I8)&lt;10,I8/CODE(I8)*300,I8/CODE(I8)*3))+IF(J8="",0,IF(J8/CODE(J8)&lt;10,J8/CODE(J8)*400,J8/CODE(J8)*4))+IF(K8="",0,IF(K8/CODE(K8)&lt;10,K8/CODE(K8)*500,K8/CODE(K8)*5))</f>
        <v>0</v>
      </c>
    </row>
    <row r="9" customFormat="false" ht="26.45" hidden="false" customHeight="true" outlineLevel="0" collapsed="false">
      <c r="C9" s="288" t="n">
        <v>3</v>
      </c>
      <c r="D9" s="258" t="s">
        <v>428</v>
      </c>
      <c r="E9" s="258"/>
      <c r="F9" s="258"/>
      <c r="G9" s="276"/>
      <c r="H9" s="276"/>
      <c r="I9" s="276"/>
      <c r="J9" s="276"/>
      <c r="K9" s="276"/>
      <c r="L9" s="289" t="n">
        <f aca="false">SUM(G9:K9)</f>
        <v>0</v>
      </c>
      <c r="M9" s="290" t="n">
        <f aca="false">IF($L$15=0,0,L9/$L$15)</f>
        <v>0</v>
      </c>
      <c r="O9" s="147"/>
      <c r="Q9" s="8"/>
      <c r="R9" s="8"/>
      <c r="S9" s="8"/>
      <c r="T9" s="8"/>
      <c r="U9" s="8"/>
      <c r="Z9" s="91" t="n">
        <f aca="false">IF(G9="",0,IF(G9/CODE(G9)&lt;10,G9/CODE(G9)*100,G9/CODE(G9)))+IF(H9="",0,IF(H9/CODE(H9)&lt;10,H9/CODE(H9)*200,H9/CODE(H9)*2))+IF(I9="",0,IF(I9/CODE(I9)&lt;10,I9/CODE(I9)*300,I9/CODE(I9)*3))+IF(J9="",0,IF(J9/CODE(J9)&lt;10,J9/CODE(J9)*400,J9/CODE(J9)*4))+IF(K9="",0,IF(K9/CODE(K9)&lt;10,K9/CODE(K9)*500,K9/CODE(K9)*5))</f>
        <v>0</v>
      </c>
    </row>
    <row r="10" customFormat="false" ht="26.45" hidden="false" customHeight="true" outlineLevel="0" collapsed="false">
      <c r="C10" s="288" t="n">
        <v>4</v>
      </c>
      <c r="D10" s="258" t="s">
        <v>429</v>
      </c>
      <c r="E10" s="258"/>
      <c r="F10" s="258"/>
      <c r="G10" s="289" t="n">
        <f aca="false">'V. BL4'!G23</f>
        <v>0</v>
      </c>
      <c r="H10" s="289" t="n">
        <f aca="false">'V. BL4'!G42</f>
        <v>0</v>
      </c>
      <c r="I10" s="289" t="n">
        <f aca="false">'V. BL4'!G61</f>
        <v>0</v>
      </c>
      <c r="J10" s="289" t="n">
        <f aca="false">'V. BL4'!G80</f>
        <v>0</v>
      </c>
      <c r="K10" s="289" t="n">
        <f aca="false">'V. BL4'!G99</f>
        <v>0</v>
      </c>
      <c r="L10" s="289" t="n">
        <f aca="false">'V. BL4'!G102</f>
        <v>0</v>
      </c>
      <c r="M10" s="290" t="n">
        <f aca="false">IF($L$15=0,0,L10/$L$15)</f>
        <v>0</v>
      </c>
      <c r="O10" s="147"/>
      <c r="Q10" s="8"/>
      <c r="R10" s="8"/>
      <c r="S10" s="8"/>
      <c r="T10" s="8"/>
      <c r="U10" s="8"/>
      <c r="Z10" s="91" t="n">
        <f aca="false">IF(G10="",0,IF(G10/CODE(G10)&lt;10,G10/CODE(G10)*100,G10/CODE(G10)))+IF(H10="",0,IF(H10/CODE(H10)&lt;10,H10/CODE(H10)*200,H10/CODE(H10)*2))+IF(I10="",0,IF(I10/CODE(I10)&lt;10,I10/CODE(I10)*300,I10/CODE(I10)*3))+IF(J10="",0,IF(J10/CODE(J10)&lt;10,J10/CODE(J10)*400,J10/CODE(J10)*4))+IF(K10="",0,IF(K10/CODE(K10)&lt;10,K10/CODE(K10)*500,K10/CODE(K10)*5))</f>
        <v>0</v>
      </c>
    </row>
    <row r="11" customFormat="false" ht="26.45" hidden="false" customHeight="true" outlineLevel="0" collapsed="false">
      <c r="C11" s="288" t="n">
        <v>5</v>
      </c>
      <c r="D11" s="258" t="s">
        <v>430</v>
      </c>
      <c r="E11" s="258"/>
      <c r="F11" s="258"/>
      <c r="G11" s="276"/>
      <c r="H11" s="276"/>
      <c r="I11" s="276"/>
      <c r="J11" s="276"/>
      <c r="K11" s="276"/>
      <c r="L11" s="289" t="n">
        <f aca="false">SUM(G11:K11)</f>
        <v>0</v>
      </c>
      <c r="M11" s="290" t="n">
        <f aca="false">IF($L$15=0,0,L11/$L$15)</f>
        <v>0</v>
      </c>
      <c r="O11" s="147"/>
      <c r="Q11" s="8"/>
      <c r="R11" s="8"/>
      <c r="S11" s="8"/>
      <c r="T11" s="8"/>
      <c r="U11" s="8"/>
      <c r="Z11" s="91" t="n">
        <f aca="false">IF(G11="",0,IF(G11/CODE(G11)&lt;10,G11/CODE(G11)*100,G11/CODE(G11)))+IF(H11="",0,IF(H11/CODE(H11)&lt;10,H11/CODE(H11)*200,H11/CODE(H11)*2))+IF(I11="",0,IF(I11/CODE(I11)&lt;10,I11/CODE(I11)*300,I11/CODE(I11)*3))+IF(J11="",0,IF(J11/CODE(J11)&lt;10,J11/CODE(J11)*400,J11/CODE(J11)*4))+IF(K11="",0,IF(K11/CODE(K11)&lt;10,K11/CODE(K11)*500,K11/CODE(K11)*5))</f>
        <v>0</v>
      </c>
    </row>
    <row r="12" customFormat="false" ht="26.45" hidden="false" customHeight="true" outlineLevel="0" collapsed="false">
      <c r="C12" s="288" t="n">
        <v>6</v>
      </c>
      <c r="D12" s="258" t="s">
        <v>431</v>
      </c>
      <c r="E12" s="258"/>
      <c r="F12" s="258"/>
      <c r="G12" s="289" t="n">
        <f aca="false">'V. BL6'!G23</f>
        <v>0</v>
      </c>
      <c r="H12" s="289" t="n">
        <f aca="false">'V. BL6'!G42</f>
        <v>0</v>
      </c>
      <c r="I12" s="289" t="n">
        <f aca="false">'V. BL6'!G61</f>
        <v>0</v>
      </c>
      <c r="J12" s="289" t="n">
        <f aca="false">'V. BL6'!G80</f>
        <v>0</v>
      </c>
      <c r="K12" s="289" t="n">
        <f aca="false">'V. BL6'!G99</f>
        <v>0</v>
      </c>
      <c r="L12" s="289" t="n">
        <f aca="false">'V. BL6'!G102</f>
        <v>0</v>
      </c>
      <c r="M12" s="290" t="n">
        <f aca="false">IF($L$15=0,0,L12/$L$15)</f>
        <v>0</v>
      </c>
      <c r="O12" s="147"/>
      <c r="Q12" s="8"/>
      <c r="R12" s="8"/>
      <c r="S12" s="8"/>
      <c r="T12" s="8"/>
      <c r="U12" s="8"/>
      <c r="Z12" s="91" t="n">
        <f aca="false">IF(G12="",0,IF(G12/CODE(G12)&lt;10,G12/CODE(G12)*100,G12/CODE(G12)))+IF(H12="",0,IF(H12/CODE(H12)&lt;10,H12/CODE(H12)*200,H12/CODE(H12)*2))+IF(I12="",0,IF(I12/CODE(I12)&lt;10,I12/CODE(I12)*300,I12/CODE(I12)*3))+IF(J12="",0,IF(J12/CODE(J12)&lt;10,J12/CODE(J12)*400,J12/CODE(J12)*4))+IF(K12="",0,IF(K12/CODE(K12)&lt;10,K12/CODE(K12)*500,K12/CODE(K12)*5))</f>
        <v>0</v>
      </c>
    </row>
    <row r="13" customFormat="false" ht="26.45" hidden="false" customHeight="true" outlineLevel="0" collapsed="false">
      <c r="C13" s="288" t="n">
        <v>7</v>
      </c>
      <c r="D13" s="258" t="s">
        <v>432</v>
      </c>
      <c r="E13" s="258"/>
      <c r="F13" s="258"/>
      <c r="G13" s="289" t="n">
        <f aca="false">'V. BL7'!G23</f>
        <v>0</v>
      </c>
      <c r="H13" s="289" t="n">
        <f aca="false">'V. BL7'!G42</f>
        <v>0</v>
      </c>
      <c r="I13" s="289" t="n">
        <f aca="false">'V. BL7'!G61</f>
        <v>0</v>
      </c>
      <c r="J13" s="289" t="n">
        <f aca="false">'V. BL7'!G80</f>
        <v>0</v>
      </c>
      <c r="K13" s="289" t="n">
        <f aca="false">'V. BL7'!G99</f>
        <v>0</v>
      </c>
      <c r="L13" s="289" t="n">
        <f aca="false">'V. BL7'!G102</f>
        <v>0</v>
      </c>
      <c r="M13" s="290" t="n">
        <f aca="false">IF($L$15=0,0,L13/$L$15)</f>
        <v>0</v>
      </c>
      <c r="O13" s="147"/>
      <c r="Q13" s="8"/>
      <c r="R13" s="8"/>
      <c r="S13" s="8"/>
      <c r="T13" s="8"/>
      <c r="U13" s="8"/>
      <c r="Z13" s="91" t="n">
        <f aca="false">IF(G13="",0,IF(G13/CODE(G13)&lt;10,G13/CODE(G13)*100,G13/CODE(G13)))+IF(H13="",0,IF(H13/CODE(H13)&lt;10,H13/CODE(H13)*200,H13/CODE(H13)*2))+IF(I13="",0,IF(I13/CODE(I13)&lt;10,I13/CODE(I13)*300,I13/CODE(I13)*3))+IF(J13="",0,IF(J13/CODE(J13)&lt;10,J13/CODE(J13)*400,J13/CODE(J13)*4))+IF(K13="",0,IF(K13/CODE(K13)&lt;10,K13/CODE(K13)*500,K13/CODE(K13)*5))</f>
        <v>0</v>
      </c>
    </row>
    <row r="14" customFormat="false" ht="26.45" hidden="false" customHeight="true" outlineLevel="0" collapsed="false">
      <c r="C14" s="288" t="n">
        <v>8</v>
      </c>
      <c r="D14" s="258" t="s">
        <v>433</v>
      </c>
      <c r="E14" s="258"/>
      <c r="F14" s="258"/>
      <c r="G14" s="289" t="s">
        <v>67</v>
      </c>
      <c r="H14" s="289"/>
      <c r="I14" s="289"/>
      <c r="J14" s="289"/>
      <c r="K14" s="289"/>
      <c r="L14" s="289" t="n">
        <f aca="false">'V. BL8'!E17</f>
        <v>0</v>
      </c>
      <c r="M14" s="290" t="n">
        <f aca="false">IF($L$15=0,0,L14/$L$15)</f>
        <v>0</v>
      </c>
      <c r="O14" s="147"/>
      <c r="Q14" s="8"/>
      <c r="R14" s="8"/>
      <c r="S14" s="8"/>
      <c r="T14" s="8"/>
      <c r="U14" s="8"/>
      <c r="Z14" s="91" t="n">
        <f aca="false">IF(L14="",0,IF(L14/CODE(L14)&lt;10,L14/CODE(L14)*100,L14/CODE(L14)))</f>
        <v>0</v>
      </c>
    </row>
    <row r="15" customFormat="false" ht="26.45" hidden="false" customHeight="true" outlineLevel="0" collapsed="false">
      <c r="C15" s="291"/>
      <c r="D15" s="292" t="s">
        <v>173</v>
      </c>
      <c r="E15" s="292"/>
      <c r="F15" s="292"/>
      <c r="G15" s="289" t="n">
        <f aca="false">SUM(G7:G13)</f>
        <v>0</v>
      </c>
      <c r="H15" s="289" t="n">
        <f aca="false">SUM(H7:H13)</f>
        <v>0</v>
      </c>
      <c r="I15" s="289" t="n">
        <f aca="false">SUM(I7:I13)</f>
        <v>0</v>
      </c>
      <c r="J15" s="289" t="n">
        <f aca="false">SUM(J7:J13)</f>
        <v>0</v>
      </c>
      <c r="K15" s="293" t="n">
        <f aca="false">SUM(K7:K13)</f>
        <v>0</v>
      </c>
      <c r="L15" s="294" t="n">
        <f aca="false">SUM(L7:L14)</f>
        <v>0</v>
      </c>
      <c r="M15" s="290" t="n">
        <f aca="false">SUM(M7:M14)</f>
        <v>0</v>
      </c>
      <c r="O15" s="147"/>
      <c r="Q15" s="8"/>
      <c r="R15" s="8"/>
      <c r="S15" s="8"/>
      <c r="T15" s="8"/>
      <c r="U15" s="8"/>
      <c r="Z15" s="91" t="n">
        <f aca="false">IF(G15="",0,IF(G15/CODE(G15)&lt;10,G15/CODE(G15)*100,G15/CODE(G15)))+IF(H15="",0,IF(H15/CODE(H15)&lt;10,H15/CODE(H15)*200,H15/CODE(H15)*2))+IF(I15="",0,IF(I15/CODE(I15)&lt;10,I15/CODE(I15)*300,I15/CODE(I15)*3))+IF(J15="",0,IF(J15/CODE(J15)&lt;10,J15/CODE(J15)*400,J15/CODE(J15)*4))+IF(K15="",0,IF(K15/CODE(K15)&lt;10,K15/CODE(K15)*500,K15/CODE(K15)*5))</f>
        <v>0</v>
      </c>
    </row>
    <row r="16" customFormat="false" ht="26.45" hidden="false" customHeight="true" outlineLevel="0" collapsed="false">
      <c r="C16" s="291"/>
      <c r="D16" s="292" t="s">
        <v>434</v>
      </c>
      <c r="E16" s="292"/>
      <c r="F16" s="292"/>
      <c r="G16" s="295" t="n">
        <f aca="false">IF($L$15-$L$14&lt;&gt;0,G15/($L$15-$L$14),0)</f>
        <v>0</v>
      </c>
      <c r="H16" s="295" t="n">
        <f aca="false">IF($L$15-$L$14&lt;&gt;0,H15/($L$15-$L$14),0)</f>
        <v>0</v>
      </c>
      <c r="I16" s="295" t="n">
        <f aca="false">IF($L$15-$L$14&lt;&gt;0,I15/($L$15-$L$14),0)</f>
        <v>0</v>
      </c>
      <c r="J16" s="295" t="n">
        <f aca="false">IF($L$15-$L$14&lt;&gt;0,J15/($L$15-$L$14),0)</f>
        <v>0</v>
      </c>
      <c r="K16" s="295" t="n">
        <f aca="false">IF($L$15-$L$14&lt;&gt;0,K15/($L$15-$L$14),0)</f>
        <v>0</v>
      </c>
      <c r="O16" s="147"/>
      <c r="Q16" s="8"/>
      <c r="R16" s="8"/>
      <c r="S16" s="8"/>
      <c r="T16" s="8"/>
      <c r="U16" s="8"/>
    </row>
    <row r="17" customFormat="false" ht="12.75" hidden="false" customHeight="false" outlineLevel="0" collapsed="false">
      <c r="O17" s="147"/>
      <c r="Q17" s="8"/>
      <c r="R17" s="8"/>
      <c r="S17" s="8"/>
      <c r="T17" s="8"/>
      <c r="U17" s="8"/>
    </row>
    <row r="18" customFormat="false" ht="38.25" hidden="false" customHeight="true" outlineLevel="0" collapsed="false">
      <c r="C18" s="250"/>
      <c r="D18" s="296"/>
      <c r="E18" s="250"/>
      <c r="F18" s="250"/>
      <c r="H18" s="287" t="s">
        <v>435</v>
      </c>
      <c r="I18" s="287"/>
      <c r="J18" s="287"/>
      <c r="K18" s="287" t="s">
        <v>436</v>
      </c>
      <c r="L18" s="287"/>
      <c r="M18" s="287" t="s">
        <v>437</v>
      </c>
      <c r="O18" s="147"/>
      <c r="Q18" s="8"/>
      <c r="R18" s="8"/>
      <c r="S18" s="8"/>
      <c r="T18" s="8"/>
      <c r="U18" s="8"/>
    </row>
    <row r="19" customFormat="false" ht="38.25" hidden="false" customHeight="true" outlineLevel="0" collapsed="false">
      <c r="C19" s="258" t="s">
        <v>438</v>
      </c>
      <c r="D19" s="258"/>
      <c r="E19" s="258"/>
      <c r="F19" s="258"/>
      <c r="G19" s="258"/>
      <c r="H19" s="276"/>
      <c r="I19" s="276"/>
      <c r="J19" s="276"/>
      <c r="K19" s="276"/>
      <c r="L19" s="276"/>
      <c r="M19" s="290" t="n">
        <f aca="false">IF($L$15=0,0,H19/$L$15)</f>
        <v>0</v>
      </c>
      <c r="O19" s="147"/>
      <c r="Q19" s="102" t="s">
        <v>439</v>
      </c>
      <c r="R19" s="102"/>
      <c r="S19" s="102"/>
      <c r="T19" s="102"/>
      <c r="U19" s="102"/>
      <c r="Z19" s="91" t="n">
        <f aca="false">H19+LEN(K19)</f>
        <v>0</v>
      </c>
    </row>
    <row r="20" customFormat="false" ht="38.25" hidden="false" customHeight="true" outlineLevel="0" collapsed="false">
      <c r="C20" s="258" t="s">
        <v>440</v>
      </c>
      <c r="D20" s="258"/>
      <c r="E20" s="258"/>
      <c r="F20" s="258"/>
      <c r="G20" s="258"/>
      <c r="H20" s="276"/>
      <c r="I20" s="276"/>
      <c r="J20" s="276"/>
      <c r="K20" s="276"/>
      <c r="L20" s="276"/>
      <c r="M20" s="290" t="n">
        <f aca="false">IF($L$15=0,0,H20/$L$15)</f>
        <v>0</v>
      </c>
      <c r="O20" s="147"/>
      <c r="Q20" s="102"/>
      <c r="R20" s="102"/>
      <c r="S20" s="102"/>
      <c r="T20" s="102"/>
      <c r="U20" s="102"/>
      <c r="Z20" s="91" t="n">
        <f aca="false">H20+LEN(K20)</f>
        <v>0</v>
      </c>
    </row>
    <row r="21" customFormat="false" ht="12.75" hidden="false" customHeight="false" outlineLevel="0" collapsed="false">
      <c r="O21" s="147"/>
      <c r="Q21" s="8"/>
      <c r="R21" s="8"/>
      <c r="S21" s="8"/>
      <c r="T21" s="8"/>
      <c r="U21" s="8"/>
    </row>
    <row r="22" customFormat="false" ht="15.75" hidden="false" customHeight="true" outlineLevel="0" collapsed="false">
      <c r="A22" s="35"/>
      <c r="B22" s="38" t="s">
        <v>441</v>
      </c>
      <c r="C22" s="35"/>
      <c r="D22" s="35"/>
      <c r="E22" s="35"/>
      <c r="F22" s="297"/>
      <c r="G22" s="297"/>
      <c r="H22" s="297"/>
      <c r="I22" s="297"/>
      <c r="J22" s="297"/>
      <c r="K22" s="297"/>
      <c r="L22" s="297"/>
      <c r="M22" s="297"/>
      <c r="N22" s="285"/>
      <c r="O22" s="147" t="str">
        <f aca="false">"  Short title of Project: "&amp;Z1&amp;"; Checksum: "&amp;Z22</f>
        <v>  Short title of Project: -; Checksum: 0000000</v>
      </c>
      <c r="P22" s="298"/>
      <c r="Q22" s="48" t="s">
        <v>442</v>
      </c>
      <c r="R22" s="48"/>
      <c r="S22" s="48"/>
      <c r="T22" s="48"/>
      <c r="U22" s="48"/>
      <c r="Y22" s="4" t="str">
        <f aca="false">IF(C23&lt;&gt;"","V.2. ;","")</f>
        <v/>
      </c>
      <c r="Z22" s="4" t="str">
        <f aca="false">REPT(0,7-LEN(RIGHT(ROUND(SUM(Z23:Z52),0),7)))&amp;RIGHT(ROUND(SUM(Z23:Z52),0),7)</f>
        <v>0000000</v>
      </c>
    </row>
    <row r="23" customFormat="false" ht="12.75" hidden="false" customHeight="false" outlineLevel="0" collapsed="false">
      <c r="C23" s="299" t="str">
        <f aca="false">IF(OR(G15&lt;&gt;G33,G15&lt;&gt;G53,G33&lt;&gt;G53,H15&lt;&gt;H33,H15&lt;&gt;H53,H33&lt;&gt;H53,I15&lt;&gt;I33,I15&lt;&gt;I53,I33&lt;&gt;I53,J15&lt;&gt;J33,J15&lt;&gt;J53,J33&lt;&gt;J53,K33&lt;&gt;K53,K33&lt;&gt;K15,K15&lt;&gt;K53),'ERROR TXT'!$B$28,"")</f>
        <v/>
      </c>
      <c r="D23" s="299"/>
      <c r="E23" s="299"/>
      <c r="F23" s="299"/>
      <c r="G23" s="299"/>
      <c r="H23" s="299"/>
      <c r="I23" s="299"/>
      <c r="J23" s="299"/>
      <c r="K23" s="299"/>
      <c r="L23" s="299"/>
      <c r="M23" s="299"/>
      <c r="O23" s="147"/>
      <c r="Q23" s="48"/>
      <c r="R23" s="48"/>
      <c r="S23" s="48"/>
      <c r="T23" s="48"/>
      <c r="U23" s="48"/>
    </row>
    <row r="24" customFormat="false" ht="25.5" hidden="false" customHeight="true" outlineLevel="0" collapsed="false">
      <c r="C24" s="287" t="s">
        <v>443</v>
      </c>
      <c r="D24" s="287"/>
      <c r="E24" s="287"/>
      <c r="F24" s="287"/>
      <c r="G24" s="287" t="s">
        <v>393</v>
      </c>
      <c r="H24" s="287" t="s">
        <v>407</v>
      </c>
      <c r="I24" s="287" t="s">
        <v>413</v>
      </c>
      <c r="J24" s="287" t="s">
        <v>416</v>
      </c>
      <c r="K24" s="287" t="s">
        <v>417</v>
      </c>
      <c r="L24" s="287" t="s">
        <v>444</v>
      </c>
      <c r="M24" s="287" t="s">
        <v>434</v>
      </c>
      <c r="O24" s="147"/>
      <c r="Q24" s="48"/>
      <c r="R24" s="48"/>
      <c r="S24" s="48"/>
      <c r="T24" s="48"/>
      <c r="U24" s="48"/>
    </row>
    <row r="25" customFormat="false" ht="25.5" hidden="false" customHeight="true" outlineLevel="0" collapsed="false">
      <c r="C25" s="300" t="str">
        <f aca="false">'IV. WP1'!C17</f>
        <v>May 2011 – October 2011</v>
      </c>
      <c r="D25" s="300"/>
      <c r="E25" s="300"/>
      <c r="F25" s="300"/>
      <c r="G25" s="289" t="n">
        <f aca="false">'IV. WP1'!H20</f>
        <v>0</v>
      </c>
      <c r="H25" s="289" t="n">
        <f aca="false">'IV. WP 2'!H20</f>
        <v>0</v>
      </c>
      <c r="I25" s="289" t="n">
        <f aca="false">'IV. WP 3'!H20</f>
        <v>0</v>
      </c>
      <c r="J25" s="289" t="n">
        <f aca="false">'IV. WP 4'!H20</f>
        <v>0</v>
      </c>
      <c r="K25" s="289" t="n">
        <f aca="false">'IV. WP 5'!H20</f>
        <v>0</v>
      </c>
      <c r="L25" s="289" t="n">
        <f aca="false">SUM(G25:K25)</f>
        <v>0</v>
      </c>
      <c r="M25" s="290" t="n">
        <f aca="false">IF($L$33=0,0,L25/$L$33)</f>
        <v>0</v>
      </c>
      <c r="O25" s="147"/>
      <c r="Q25" s="48"/>
      <c r="R25" s="48"/>
      <c r="S25" s="48"/>
      <c r="T25" s="48"/>
      <c r="U25" s="48"/>
      <c r="Z25" s="91" t="n">
        <f aca="false">IF(G25="",0,IF(G25/CODE(G25)&lt;10,G25/CODE(G25)*100,G25/CODE(G25)))+IF(H25="",0,IF(H25/CODE(H25)&lt;10,H25/CODE(H25)*200,H25/CODE(H25)*2))+IF(I25="",0,IF(I25/CODE(I25)&lt;10,I25/CODE(I25)*300,I25/CODE(I25)*3))+IF(J25="",0,IF(J25/CODE(J25)&lt;10,J25/CODE(J25)*400,J25/CODE(J25)*4))+IF(K25="",0,IF(K25/CODE(K25)&lt;10,K25/CODE(K25)*500,K25/CODE(K25)*5))</f>
        <v>0</v>
      </c>
    </row>
    <row r="26" customFormat="false" ht="25.5" hidden="false" customHeight="true" outlineLevel="0" collapsed="false">
      <c r="C26" s="300" t="str">
        <f aca="false">'IV. WP1'!C23</f>
        <v>November 2011 – April 2012</v>
      </c>
      <c r="D26" s="300"/>
      <c r="E26" s="300"/>
      <c r="F26" s="300"/>
      <c r="G26" s="289" t="n">
        <f aca="false">'IV. WP1'!H26</f>
        <v>0</v>
      </c>
      <c r="H26" s="289" t="n">
        <f aca="false">'IV. WP 2'!H26</f>
        <v>0</v>
      </c>
      <c r="I26" s="289" t="n">
        <f aca="false">'IV. WP 3'!H26</f>
        <v>0</v>
      </c>
      <c r="J26" s="289" t="n">
        <f aca="false">'IV. WP 4'!H26</f>
        <v>0</v>
      </c>
      <c r="K26" s="289" t="n">
        <f aca="false">'IV. WP 5'!H26</f>
        <v>0</v>
      </c>
      <c r="L26" s="289" t="n">
        <f aca="false">SUM(G26:K26)</f>
        <v>0</v>
      </c>
      <c r="M26" s="290" t="n">
        <f aca="false">IF($L$33=0,0,L26/$L$33)</f>
        <v>0</v>
      </c>
      <c r="O26" s="147"/>
      <c r="Q26" s="48"/>
      <c r="R26" s="48"/>
      <c r="S26" s="48"/>
      <c r="T26" s="48"/>
      <c r="U26" s="48"/>
      <c r="Z26" s="91" t="n">
        <f aca="false">IF(G26="",0,IF(G26/CODE(G26)&lt;10,G26/CODE(G26)*100,G26/CODE(G26)))+IF(H26="",0,IF(H26/CODE(H26)&lt;10,H26/CODE(H26)*200,H26/CODE(H26)*2))+IF(I26="",0,IF(I26/CODE(I26)&lt;10,I26/CODE(I26)*300,I26/CODE(I26)*3))+IF(J26="",0,IF(J26/CODE(J26)&lt;10,J26/CODE(J26)*400,J26/CODE(J26)*4))+IF(K26="",0,IF(K26/CODE(K26)&lt;10,K26/CODE(K26)*500,K26/CODE(K26)*5))</f>
        <v>0</v>
      </c>
    </row>
    <row r="27" customFormat="false" ht="25.5" hidden="false" customHeight="true" outlineLevel="0" collapsed="false">
      <c r="C27" s="300" t="str">
        <f aca="false">'IV. WP1'!C29</f>
        <v>May 2012 – October 2012</v>
      </c>
      <c r="D27" s="300"/>
      <c r="E27" s="300"/>
      <c r="F27" s="300"/>
      <c r="G27" s="289" t="n">
        <f aca="false">'IV. WP1'!H32</f>
        <v>0</v>
      </c>
      <c r="H27" s="289" t="n">
        <f aca="false">'IV. WP 2'!H32</f>
        <v>0</v>
      </c>
      <c r="I27" s="289" t="n">
        <f aca="false">'IV. WP 3'!H32</f>
        <v>0</v>
      </c>
      <c r="J27" s="289" t="n">
        <f aca="false">'IV. WP 4'!H32</f>
        <v>0</v>
      </c>
      <c r="K27" s="289" t="n">
        <f aca="false">'IV. WP 5'!H32</f>
        <v>0</v>
      </c>
      <c r="L27" s="289" t="n">
        <f aca="false">SUM(G27:K27)</f>
        <v>0</v>
      </c>
      <c r="M27" s="290" t="n">
        <f aca="false">IF($L$33=0,0,L27/$L$33)</f>
        <v>0</v>
      </c>
      <c r="O27" s="147"/>
      <c r="Q27" s="48"/>
      <c r="R27" s="48"/>
      <c r="S27" s="48"/>
      <c r="T27" s="48"/>
      <c r="U27" s="48"/>
      <c r="Z27" s="91" t="n">
        <f aca="false">IF(G27="",0,IF(G27/CODE(G27)&lt;10,G27/CODE(G27)*100,G27/CODE(G27)))+IF(H27="",0,IF(H27/CODE(H27)&lt;10,H27/CODE(H27)*200,H27/CODE(H27)*2))+IF(I27="",0,IF(I27/CODE(I27)&lt;10,I27/CODE(I27)*300,I27/CODE(I27)*3))+IF(J27="",0,IF(J27/CODE(J27)&lt;10,J27/CODE(J27)*400,J27/CODE(J27)*4))+IF(K27="",0,IF(K27/CODE(K27)&lt;10,K27/CODE(K27)*500,K27/CODE(K27)*5))</f>
        <v>0</v>
      </c>
    </row>
    <row r="28" customFormat="false" ht="25.5" hidden="false" customHeight="true" outlineLevel="0" collapsed="false">
      <c r="C28" s="300" t="str">
        <f aca="false">'IV. WP1'!C35</f>
        <v>November 2012 – April 2013</v>
      </c>
      <c r="D28" s="300"/>
      <c r="E28" s="300"/>
      <c r="F28" s="300"/>
      <c r="G28" s="289" t="n">
        <f aca="false">'IV. WP1'!H38</f>
        <v>0</v>
      </c>
      <c r="H28" s="289" t="n">
        <f aca="false">'IV. WP 2'!H38</f>
        <v>0</v>
      </c>
      <c r="I28" s="289" t="n">
        <f aca="false">'IV. WP 3'!H38</f>
        <v>0</v>
      </c>
      <c r="J28" s="289" t="n">
        <f aca="false">'IV. WP 4'!H38</f>
        <v>0</v>
      </c>
      <c r="K28" s="289" t="n">
        <f aca="false">'IV. WP 5'!H38</f>
        <v>0</v>
      </c>
      <c r="L28" s="289" t="n">
        <f aca="false">SUM(G28:K28)</f>
        <v>0</v>
      </c>
      <c r="M28" s="290" t="n">
        <f aca="false">IF($L$33=0,0,L28/$L$33)</f>
        <v>0</v>
      </c>
      <c r="O28" s="147"/>
      <c r="Q28" s="8"/>
      <c r="R28" s="8"/>
      <c r="S28" s="8"/>
      <c r="T28" s="8"/>
      <c r="U28" s="8"/>
      <c r="Z28" s="91" t="n">
        <f aca="false">IF(G28="",0,IF(G28/CODE(G28)&lt;10,G28/CODE(G28)*100,G28/CODE(G28)))+IF(H28="",0,IF(H28/CODE(H28)&lt;10,H28/CODE(H28)*200,H28/CODE(H28)*2))+IF(I28="",0,IF(I28/CODE(I28)&lt;10,I28/CODE(I28)*300,I28/CODE(I28)*3))+IF(J28="",0,IF(J28/CODE(J28)&lt;10,J28/CODE(J28)*400,J28/CODE(J28)*4))+IF(K28="",0,IF(K28/CODE(K28)&lt;10,K28/CODE(K28)*500,K28/CODE(K28)*5))</f>
        <v>0</v>
      </c>
    </row>
    <row r="29" customFormat="false" ht="25.5" hidden="false" customHeight="true" outlineLevel="0" collapsed="false">
      <c r="C29" s="300" t="str">
        <f aca="false">'IV. WP1'!C41</f>
        <v>May 2013 – October 2013</v>
      </c>
      <c r="D29" s="300"/>
      <c r="E29" s="300"/>
      <c r="F29" s="300"/>
      <c r="G29" s="289" t="n">
        <f aca="false">'IV. WP1'!H44</f>
        <v>0</v>
      </c>
      <c r="H29" s="289" t="n">
        <f aca="false">'IV. WP 2'!H44</f>
        <v>0</v>
      </c>
      <c r="I29" s="289" t="n">
        <f aca="false">'IV. WP 3'!H44</f>
        <v>0</v>
      </c>
      <c r="J29" s="289" t="n">
        <f aca="false">'IV. WP 4'!H44</f>
        <v>0</v>
      </c>
      <c r="K29" s="289" t="n">
        <f aca="false">'IV. WP 5'!H44</f>
        <v>0</v>
      </c>
      <c r="L29" s="289" t="n">
        <f aca="false">SUM(G29:K29)</f>
        <v>0</v>
      </c>
      <c r="M29" s="290" t="n">
        <f aca="false">IF($L$33=0,0,L29/$L$33)</f>
        <v>0</v>
      </c>
      <c r="O29" s="147"/>
      <c r="Q29" s="8"/>
      <c r="R29" s="8"/>
      <c r="S29" s="8"/>
      <c r="T29" s="8"/>
      <c r="U29" s="8"/>
      <c r="Z29" s="91" t="n">
        <f aca="false">IF(G29="",0,IF(G29/CODE(G29)&lt;10,G29/CODE(G29)*100,G29/CODE(G29)))+IF(H29="",0,IF(H29/CODE(H29)&lt;10,H29/CODE(H29)*200,H29/CODE(H29)*2))+IF(I29="",0,IF(I29/CODE(I29)&lt;10,I29/CODE(I29)*300,I29/CODE(I29)*3))+IF(J29="",0,IF(J29/CODE(J29)&lt;10,J29/CODE(J29)*400,J29/CODE(J29)*4))+IF(K29="",0,IF(K29/CODE(K29)&lt;10,K29/CODE(K29)*500,K29/CODE(K29)*5))</f>
        <v>0</v>
      </c>
    </row>
    <row r="30" customFormat="false" ht="25.5" hidden="false" customHeight="true" outlineLevel="0" collapsed="false">
      <c r="C30" s="300" t="str">
        <f aca="false">'IV. WP1'!C47</f>
        <v>-</v>
      </c>
      <c r="D30" s="300"/>
      <c r="E30" s="300"/>
      <c r="F30" s="300"/>
      <c r="G30" s="289" t="n">
        <f aca="false">'IV. WP1'!H50</f>
        <v>0</v>
      </c>
      <c r="H30" s="289" t="n">
        <f aca="false">'IV. WP 2'!H50</f>
        <v>0</v>
      </c>
      <c r="I30" s="289" t="n">
        <f aca="false">'IV. WP 3'!H50</f>
        <v>0</v>
      </c>
      <c r="J30" s="289" t="n">
        <f aca="false">'IV. WP 4'!H50</f>
        <v>0</v>
      </c>
      <c r="K30" s="289" t="n">
        <f aca="false">'IV. WP 5'!H50</f>
        <v>0</v>
      </c>
      <c r="L30" s="289" t="n">
        <f aca="false">SUM(G30:K30)</f>
        <v>0</v>
      </c>
      <c r="M30" s="290" t="n">
        <f aca="false">IF($L$33=0,0,L30/$L$33)</f>
        <v>0</v>
      </c>
      <c r="O30" s="147"/>
      <c r="Q30" s="8"/>
      <c r="R30" s="8"/>
      <c r="S30" s="8"/>
      <c r="T30" s="8"/>
      <c r="U30" s="8"/>
      <c r="Z30" s="91" t="n">
        <f aca="false">IF(G30="",0,IF(G30/CODE(G30)&lt;10,G30/CODE(G30)*100,G30/CODE(G30)))+IF(H30="",0,IF(H30/CODE(H30)&lt;10,H30/CODE(H30)*200,H30/CODE(H30)*2))+IF(I30="",0,IF(I30/CODE(I30)&lt;10,I30/CODE(I30)*300,I30/CODE(I30)*3))+IF(J30="",0,IF(J30/CODE(J30)&lt;10,J30/CODE(J30)*400,J30/CODE(J30)*4))+IF(K30="",0,IF(K30/CODE(K30)&lt;10,K30/CODE(K30)*500,K30/CODE(K30)*5))</f>
        <v>0</v>
      </c>
    </row>
    <row r="31" customFormat="false" ht="25.5" hidden="false" customHeight="true" outlineLevel="0" collapsed="false">
      <c r="C31" s="300" t="str">
        <f aca="false">'IV. WP1'!C53</f>
        <v>-</v>
      </c>
      <c r="D31" s="300"/>
      <c r="E31" s="300"/>
      <c r="F31" s="300"/>
      <c r="G31" s="289" t="n">
        <f aca="false">'IV. WP1'!H56</f>
        <v>0</v>
      </c>
      <c r="H31" s="289" t="n">
        <f aca="false">'IV. WP 2'!H56</f>
        <v>0</v>
      </c>
      <c r="I31" s="289" t="n">
        <f aca="false">'IV. WP 3'!H56</f>
        <v>0</v>
      </c>
      <c r="J31" s="289" t="n">
        <f aca="false">'IV. WP 4'!H56</f>
        <v>0</v>
      </c>
      <c r="K31" s="289" t="n">
        <f aca="false">'IV. WP 5'!H56</f>
        <v>0</v>
      </c>
      <c r="L31" s="289" t="n">
        <f aca="false">SUM(G31:K31)</f>
        <v>0</v>
      </c>
      <c r="M31" s="290" t="n">
        <f aca="false">IF($L$33=0,0,L31/$L$33)</f>
        <v>0</v>
      </c>
      <c r="O31" s="147"/>
      <c r="Q31" s="8"/>
      <c r="R31" s="8"/>
      <c r="S31" s="8"/>
      <c r="T31" s="8"/>
      <c r="U31" s="8"/>
      <c r="Z31" s="91" t="n">
        <f aca="false">IF(G31="",0,IF(G31/CODE(G31)&lt;10,G31/CODE(G31)*100,G31/CODE(G31)))+IF(H31="",0,IF(H31/CODE(H31)&lt;10,H31/CODE(H31)*200,H31/CODE(H31)*2))+IF(I31="",0,IF(I31/CODE(I31)&lt;10,I31/CODE(I31)*300,I31/CODE(I31)*3))+IF(J31="",0,IF(J31/CODE(J31)&lt;10,J31/CODE(J31)*400,J31/CODE(J31)*4))+IF(K31="",0,IF(K31/CODE(K31)&lt;10,K31/CODE(K31)*500,K31/CODE(K31)*5))</f>
        <v>0</v>
      </c>
    </row>
    <row r="32" customFormat="false" ht="25.5" hidden="false" customHeight="true" outlineLevel="0" collapsed="false">
      <c r="C32" s="300" t="str">
        <f aca="false">'IV. WP1'!C59</f>
        <v>-</v>
      </c>
      <c r="D32" s="300"/>
      <c r="E32" s="300"/>
      <c r="F32" s="300"/>
      <c r="G32" s="289" t="n">
        <f aca="false">'IV. WP1'!H62</f>
        <v>0</v>
      </c>
      <c r="H32" s="289" t="n">
        <f aca="false">'IV. WP 2'!H62</f>
        <v>0</v>
      </c>
      <c r="I32" s="289" t="n">
        <f aca="false">'IV. WP 3'!H62</f>
        <v>0</v>
      </c>
      <c r="J32" s="289" t="n">
        <f aca="false">'IV. WP 4'!H62</f>
        <v>0</v>
      </c>
      <c r="K32" s="289" t="n">
        <f aca="false">'IV. WP 5'!H62</f>
        <v>0</v>
      </c>
      <c r="L32" s="289" t="n">
        <f aca="false">SUM(G32:K32)</f>
        <v>0</v>
      </c>
      <c r="M32" s="290" t="n">
        <f aca="false">IF($L$33=0,0,L32/$L$33)</f>
        <v>0</v>
      </c>
      <c r="O32" s="147"/>
      <c r="Q32" s="8"/>
      <c r="R32" s="8"/>
      <c r="S32" s="8"/>
      <c r="T32" s="8"/>
      <c r="U32" s="8"/>
      <c r="Z32" s="91" t="n">
        <f aca="false">IF(G32="",0,IF(G32/CODE(G32)&lt;10,G32/CODE(G32)*100,G32/CODE(G32)))+IF(H32="",0,IF(H32/CODE(H32)&lt;10,H32/CODE(H32)*200,H32/CODE(H32)*2))+IF(I32="",0,IF(I32/CODE(I32)&lt;10,I32/CODE(I32)*300,I32/CODE(I32)*3))+IF(J32="",0,IF(J32/CODE(J32)&lt;10,J32/CODE(J32)*400,J32/CODE(J32)*4))+IF(K32="",0,IF(K32/CODE(K32)&lt;10,K32/CODE(K32)*500,K32/CODE(K32)*5))</f>
        <v>0</v>
      </c>
    </row>
    <row r="33" customFormat="false" ht="25.5" hidden="false" customHeight="true" outlineLevel="0" collapsed="false">
      <c r="C33" s="301" t="s">
        <v>173</v>
      </c>
      <c r="D33" s="301"/>
      <c r="E33" s="301"/>
      <c r="F33" s="301"/>
      <c r="G33" s="289" t="n">
        <f aca="false">'IV. WP1'!H14</f>
        <v>0</v>
      </c>
      <c r="H33" s="289" t="n">
        <f aca="false">'IV. WP 2'!H14</f>
        <v>0</v>
      </c>
      <c r="I33" s="289" t="n">
        <f aca="false">'IV. WP 3'!H14</f>
        <v>0</v>
      </c>
      <c r="J33" s="289" t="n">
        <f aca="false">'IV. WP 4'!H14</f>
        <v>0</v>
      </c>
      <c r="K33" s="289" t="n">
        <f aca="false">'IV. WP 5'!H14</f>
        <v>0</v>
      </c>
      <c r="L33" s="289" t="n">
        <f aca="false">SUM(G33:K33)</f>
        <v>0</v>
      </c>
      <c r="M33" s="290" t="n">
        <f aca="false">SUM(M25:M32)</f>
        <v>0</v>
      </c>
      <c r="O33" s="147"/>
      <c r="Q33" s="8"/>
      <c r="R33" s="8"/>
      <c r="S33" s="8"/>
      <c r="T33" s="8"/>
      <c r="U33" s="8"/>
    </row>
    <row r="34" customFormat="false" ht="14.25" hidden="false" customHeight="true" outlineLevel="0" collapsed="false">
      <c r="C34" s="302"/>
      <c r="O34" s="147"/>
      <c r="Q34" s="8"/>
      <c r="R34" s="8"/>
      <c r="S34" s="8"/>
      <c r="T34" s="8"/>
      <c r="U34" s="8"/>
    </row>
    <row r="35" customFormat="false" ht="15.75" hidden="false" customHeight="false" outlineLevel="0" collapsed="false">
      <c r="A35" s="35"/>
      <c r="B35" s="38" t="s">
        <v>445</v>
      </c>
      <c r="C35" s="35"/>
      <c r="D35" s="35"/>
      <c r="E35" s="35"/>
      <c r="F35" s="35"/>
      <c r="G35" s="35"/>
      <c r="H35" s="35"/>
      <c r="I35" s="35"/>
      <c r="J35" s="35"/>
      <c r="K35" s="35"/>
      <c r="L35" s="35"/>
      <c r="M35" s="35"/>
      <c r="N35" s="35"/>
      <c r="O35" s="147"/>
      <c r="Q35" s="8"/>
      <c r="R35" s="8"/>
      <c r="S35" s="8"/>
      <c r="T35" s="8"/>
      <c r="U35" s="8"/>
      <c r="Y35" s="4" t="str">
        <f aca="false">IF(C36&lt;&gt;"","V.3. ;","")</f>
        <v/>
      </c>
    </row>
    <row r="36" customFormat="false" ht="38.25" hidden="false" customHeight="true" outlineLevel="0" collapsed="false">
      <c r="C36" s="303" t="str">
        <f aca="false">IF(OR(G15&lt;&gt;G33,G15&lt;&gt;G53,G33&lt;&gt;G53,H15&lt;&gt;H33,H15&lt;&gt;H53,H33&lt;&gt;H53,I15&lt;&gt;I33,I15&lt;&gt;I53,I33&lt;&gt;I53,J15&lt;&gt;J33,J15&lt;&gt;J53,J33&lt;&gt;J53,K33&lt;&gt;K53,K33&lt;&gt;K15,K15&lt;&gt;K53),'ERROR TXT'!$B$28,"")&amp;IF(F53&lt;&gt;L14,CHAR(10)&amp;'ERROR TXT'!B55,"")&amp;IF(X37&gt;0,CHAR(10)&amp;'ERROR TXT'!B56,"")&amp;IF(L53&lt;&gt;L15,CHAR(10)&amp;'ERROR TXT'!B57,"")</f>
        <v/>
      </c>
      <c r="D36" s="303"/>
      <c r="E36" s="303"/>
      <c r="F36" s="303"/>
      <c r="G36" s="303"/>
      <c r="H36" s="303"/>
      <c r="I36" s="303"/>
      <c r="J36" s="303"/>
      <c r="K36" s="303"/>
      <c r="L36" s="303"/>
      <c r="M36" s="303"/>
      <c r="O36" s="147"/>
      <c r="Q36" s="8"/>
      <c r="R36" s="8"/>
      <c r="S36" s="8"/>
      <c r="T36" s="8"/>
      <c r="U36" s="8"/>
    </row>
    <row r="37" customFormat="false" ht="25.5" hidden="false" customHeight="true" outlineLevel="0" collapsed="false">
      <c r="C37" s="287" t="s">
        <v>446</v>
      </c>
      <c r="D37" s="287"/>
      <c r="E37" s="287"/>
      <c r="F37" s="287" t="s">
        <v>433</v>
      </c>
      <c r="G37" s="287" t="s">
        <v>393</v>
      </c>
      <c r="H37" s="287" t="s">
        <v>407</v>
      </c>
      <c r="I37" s="287" t="s">
        <v>413</v>
      </c>
      <c r="J37" s="287" t="s">
        <v>416</v>
      </c>
      <c r="K37" s="287" t="s">
        <v>417</v>
      </c>
      <c r="L37" s="304" t="s">
        <v>444</v>
      </c>
      <c r="M37" s="287" t="s">
        <v>434</v>
      </c>
      <c r="O37" s="147"/>
      <c r="Q37" s="102" t="s">
        <v>447</v>
      </c>
      <c r="R37" s="102"/>
      <c r="S37" s="102"/>
      <c r="T37" s="102"/>
      <c r="U37" s="102"/>
      <c r="X37" s="4" t="n">
        <f aca="false">SUM(X38:X52)</f>
        <v>0</v>
      </c>
    </row>
    <row r="38" customFormat="false" ht="19.5" hidden="false" customHeight="true" outlineLevel="0" collapsed="false">
      <c r="C38" s="305" t="s">
        <v>158</v>
      </c>
      <c r="D38" s="305"/>
      <c r="E38" s="305"/>
      <c r="F38" s="276"/>
      <c r="G38" s="276"/>
      <c r="H38" s="276"/>
      <c r="I38" s="276"/>
      <c r="J38" s="276"/>
      <c r="K38" s="276"/>
      <c r="L38" s="306" t="n">
        <f aca="false">SUM(F38:K38)</f>
        <v>0</v>
      </c>
      <c r="M38" s="290" t="n">
        <f aca="false">IF($L$53=0,0,L38/$L$53)</f>
        <v>0</v>
      </c>
      <c r="O38" s="147"/>
      <c r="Q38" s="102"/>
      <c r="R38" s="102"/>
      <c r="S38" s="102"/>
      <c r="T38" s="102"/>
      <c r="U38" s="102"/>
      <c r="W38" s="4" t="n">
        <f aca="false">IF('II. Partnership'!D8="",1,0)</f>
        <v>1</v>
      </c>
      <c r="X38" s="4" t="n">
        <f aca="false">IF(AND(COUNTA(F38:K38)&gt;0,W38&gt;0),1,0)</f>
        <v>0</v>
      </c>
      <c r="Z38" s="4" t="n">
        <f aca="false">IF(F38="",0,IF(F38/CODE(F38)&lt;10,F38/CODE(F38)*100,F38/CODE(F38)))+IF(G38="",0,IF(G38/CODE(G38)&lt;10,G38/CODE(G38)*150,G38/CODE(G38)*1.5))+IF(H38="",0,IF(H38/CODE(H38)&lt;10,H38/CODE(H38)*200,H38/CODE(H38)*2))+IF(I38="",0,IF(I38/CODE(I38)&lt;10,I38/CODE(I38)*250,I38/CODE(I38)*2.5))+IF(J38="",0,IF(J38/CODE(J38)&lt;10,J38/CODE(J38)*300,J38/CODE(J38)*3))+IF(K38="",0,IF(K38/CODE(K38)&lt;10,K38/CODE(K38)*350,K38/CODE(K38)*3.5))</f>
        <v>0</v>
      </c>
    </row>
    <row r="39" customFormat="false" ht="19.5" hidden="false" customHeight="true" outlineLevel="0" collapsed="false">
      <c r="C39" s="305" t="s">
        <v>159</v>
      </c>
      <c r="D39" s="305"/>
      <c r="E39" s="305"/>
      <c r="F39" s="276"/>
      <c r="G39" s="276"/>
      <c r="H39" s="276"/>
      <c r="I39" s="276"/>
      <c r="J39" s="276"/>
      <c r="K39" s="276"/>
      <c r="L39" s="306" t="n">
        <f aca="false">SUM(F39:K39)</f>
        <v>0</v>
      </c>
      <c r="M39" s="290" t="n">
        <f aca="false">IF($L$53=0,0,L39/$L$53)</f>
        <v>0</v>
      </c>
      <c r="O39" s="147"/>
      <c r="Q39" s="102"/>
      <c r="R39" s="102"/>
      <c r="S39" s="102"/>
      <c r="T39" s="102"/>
      <c r="U39" s="102"/>
      <c r="W39" s="4" t="n">
        <f aca="false">IF('II. Partnership'!D9="",1,0)</f>
        <v>1</v>
      </c>
      <c r="X39" s="4" t="n">
        <f aca="false">IF(AND(COUNTA(F39:K39)&gt;0,W39&gt;0),1,0)</f>
        <v>0</v>
      </c>
      <c r="Z39" s="4" t="n">
        <f aca="false">IF(F39="",0,IF(F39/CODE(F39)&lt;10,F39/CODE(F39)*100,F39/CODE(F39)))+IF(G39="",0,IF(G39/CODE(G39)&lt;10,G39/CODE(G39)*150,G39/CODE(G39)*1.5))+IF(H39="",0,IF(H39/CODE(H39)&lt;10,H39/CODE(H39)*200,H39/CODE(H39)*2))+IF(I39="",0,IF(I39/CODE(I39)&lt;10,I39/CODE(I39)*250,I39/CODE(I39)*2.5))+IF(J39="",0,IF(J39/CODE(J39)&lt;10,J39/CODE(J39)*300,J39/CODE(J39)*3))+IF(K39="",0,IF(K39/CODE(K39)&lt;10,K39/CODE(K39)*350,K39/CODE(K39)*3.5))</f>
        <v>0</v>
      </c>
    </row>
    <row r="40" customFormat="false" ht="19.5" hidden="false" customHeight="true" outlineLevel="0" collapsed="false">
      <c r="C40" s="305" t="s">
        <v>160</v>
      </c>
      <c r="D40" s="305"/>
      <c r="E40" s="305"/>
      <c r="F40" s="276"/>
      <c r="G40" s="276"/>
      <c r="H40" s="276"/>
      <c r="I40" s="276"/>
      <c r="J40" s="276"/>
      <c r="K40" s="276"/>
      <c r="L40" s="306" t="n">
        <f aca="false">SUM(F40:K40)</f>
        <v>0</v>
      </c>
      <c r="M40" s="290" t="n">
        <f aca="false">IF($L$53=0,0,L40/$L$53)</f>
        <v>0</v>
      </c>
      <c r="O40" s="147"/>
      <c r="Q40" s="102"/>
      <c r="R40" s="102"/>
      <c r="S40" s="102"/>
      <c r="T40" s="102"/>
      <c r="U40" s="102"/>
      <c r="W40" s="4" t="n">
        <f aca="false">IF('II. Partnership'!D10="",1,0)</f>
        <v>1</v>
      </c>
      <c r="X40" s="4" t="n">
        <f aca="false">IF(AND(COUNTA(F40:K40)&gt;0,W40&gt;0),1,0)</f>
        <v>0</v>
      </c>
      <c r="Z40" s="4" t="n">
        <f aca="false">IF(F40="",0,IF(F40/CODE(F40)&lt;10,F40/CODE(F40)*100,F40/CODE(F40)))+IF(G40="",0,IF(G40/CODE(G40)&lt;10,G40/CODE(G40)*150,G40/CODE(G40)*1.5))+IF(H40="",0,IF(H40/CODE(H40)&lt;10,H40/CODE(H40)*200,H40/CODE(H40)*2))+IF(I40="",0,IF(I40/CODE(I40)&lt;10,I40/CODE(I40)*250,I40/CODE(I40)*2.5))+IF(J40="",0,IF(J40/CODE(J40)&lt;10,J40/CODE(J40)*300,J40/CODE(J40)*3))+IF(K40="",0,IF(K40/CODE(K40)&lt;10,K40/CODE(K40)*350,K40/CODE(K40)*3.5))</f>
        <v>0</v>
      </c>
    </row>
    <row r="41" customFormat="false" ht="19.5" hidden="false" customHeight="true" outlineLevel="0" collapsed="false">
      <c r="C41" s="305" t="s">
        <v>161</v>
      </c>
      <c r="D41" s="305"/>
      <c r="E41" s="305"/>
      <c r="F41" s="276"/>
      <c r="G41" s="276"/>
      <c r="H41" s="276"/>
      <c r="I41" s="276"/>
      <c r="J41" s="276"/>
      <c r="K41" s="276"/>
      <c r="L41" s="306" t="n">
        <f aca="false">SUM(F41:K41)</f>
        <v>0</v>
      </c>
      <c r="M41" s="290" t="n">
        <f aca="false">IF($L$53=0,0,L41/$L$53)</f>
        <v>0</v>
      </c>
      <c r="O41" s="147"/>
      <c r="Q41" s="102"/>
      <c r="R41" s="102"/>
      <c r="S41" s="102"/>
      <c r="T41" s="102"/>
      <c r="U41" s="102"/>
      <c r="W41" s="4" t="n">
        <f aca="false">IF('II. Partnership'!D11="",1,0)</f>
        <v>1</v>
      </c>
      <c r="X41" s="4" t="n">
        <f aca="false">IF(AND(COUNTA(F41:K41)&gt;0,W41&gt;0),1,0)</f>
        <v>0</v>
      </c>
      <c r="Z41" s="4" t="n">
        <f aca="false">IF(F41="",0,IF(F41/CODE(F41)&lt;10,F41/CODE(F41)*100,F41/CODE(F41)))+IF(G41="",0,IF(G41/CODE(G41)&lt;10,G41/CODE(G41)*150,G41/CODE(G41)*1.5))+IF(H41="",0,IF(H41/CODE(H41)&lt;10,H41/CODE(H41)*200,H41/CODE(H41)*2))+IF(I41="",0,IF(I41/CODE(I41)&lt;10,I41/CODE(I41)*250,I41/CODE(I41)*2.5))+IF(J41="",0,IF(J41/CODE(J41)&lt;10,J41/CODE(J41)*300,J41/CODE(J41)*3))+IF(K41="",0,IF(K41/CODE(K41)&lt;10,K41/CODE(K41)*350,K41/CODE(K41)*3.5))</f>
        <v>0</v>
      </c>
    </row>
    <row r="42" customFormat="false" ht="19.5" hidden="false" customHeight="true" outlineLevel="0" collapsed="false">
      <c r="C42" s="305" t="s">
        <v>162</v>
      </c>
      <c r="D42" s="305"/>
      <c r="E42" s="305"/>
      <c r="F42" s="276"/>
      <c r="G42" s="276"/>
      <c r="H42" s="276"/>
      <c r="I42" s="276"/>
      <c r="J42" s="276"/>
      <c r="K42" s="276"/>
      <c r="L42" s="306" t="n">
        <f aca="false">SUM(F42:K42)</f>
        <v>0</v>
      </c>
      <c r="M42" s="290" t="n">
        <f aca="false">IF($L$53=0,0,L42/$L$53)</f>
        <v>0</v>
      </c>
      <c r="O42" s="147"/>
      <c r="Q42" s="102"/>
      <c r="R42" s="102"/>
      <c r="S42" s="102"/>
      <c r="T42" s="102"/>
      <c r="U42" s="102"/>
      <c r="W42" s="4" t="n">
        <f aca="false">IF('II. Partnership'!D12="",1,0)</f>
        <v>1</v>
      </c>
      <c r="X42" s="4" t="n">
        <f aca="false">IF(AND(COUNTA(F42:K42)&gt;0,W42&gt;0),1,0)</f>
        <v>0</v>
      </c>
      <c r="Z42" s="4" t="n">
        <f aca="false">IF(F42="",0,IF(F42/CODE(F42)&lt;10,F42/CODE(F42)*100,F42/CODE(F42)))+IF(G42="",0,IF(G42/CODE(G42)&lt;10,G42/CODE(G42)*150,G42/CODE(G42)*1.5))+IF(H42="",0,IF(H42/CODE(H42)&lt;10,H42/CODE(H42)*200,H42/CODE(H42)*2))+IF(I42="",0,IF(I42/CODE(I42)&lt;10,I42/CODE(I42)*250,I42/CODE(I42)*2.5))+IF(J42="",0,IF(J42/CODE(J42)&lt;10,J42/CODE(J42)*300,J42/CODE(J42)*3))+IF(K42="",0,IF(K42/CODE(K42)&lt;10,K42/CODE(K42)*350,K42/CODE(K42)*3.5))</f>
        <v>0</v>
      </c>
    </row>
    <row r="43" customFormat="false" ht="19.5" hidden="false" customHeight="true" outlineLevel="0" collapsed="false">
      <c r="C43" s="305" t="s">
        <v>163</v>
      </c>
      <c r="D43" s="305"/>
      <c r="E43" s="305"/>
      <c r="F43" s="276"/>
      <c r="G43" s="276"/>
      <c r="H43" s="276"/>
      <c r="I43" s="276"/>
      <c r="J43" s="276"/>
      <c r="K43" s="276"/>
      <c r="L43" s="306" t="n">
        <f aca="false">SUM(F43:K43)</f>
        <v>0</v>
      </c>
      <c r="M43" s="290" t="n">
        <f aca="false">IF($L$53=0,0,L43/$L$53)</f>
        <v>0</v>
      </c>
      <c r="O43" s="147"/>
      <c r="Q43" s="102"/>
      <c r="R43" s="102"/>
      <c r="S43" s="102"/>
      <c r="T43" s="102"/>
      <c r="U43" s="102"/>
      <c r="W43" s="4" t="n">
        <f aca="false">IF('II. Partnership'!D13="",1,0)</f>
        <v>1</v>
      </c>
      <c r="X43" s="4" t="n">
        <f aca="false">IF(AND(COUNTA(F43:K43)&gt;0,W43&gt;0),1,0)</f>
        <v>0</v>
      </c>
      <c r="Z43" s="4" t="n">
        <f aca="false">IF(F43="",0,IF(F43/CODE(F43)&lt;10,F43/CODE(F43)*100,F43/CODE(F43)))+IF(G43="",0,IF(G43/CODE(G43)&lt;10,G43/CODE(G43)*150,G43/CODE(G43)*1.5))+IF(H43="",0,IF(H43/CODE(H43)&lt;10,H43/CODE(H43)*200,H43/CODE(H43)*2))+IF(I43="",0,IF(I43/CODE(I43)&lt;10,I43/CODE(I43)*250,I43/CODE(I43)*2.5))+IF(J43="",0,IF(J43/CODE(J43)&lt;10,J43/CODE(J43)*300,J43/CODE(J43)*3))+IF(K43="",0,IF(K43/CODE(K43)&lt;10,K43/CODE(K43)*350,K43/CODE(K43)*3.5))</f>
        <v>0</v>
      </c>
    </row>
    <row r="44" customFormat="false" ht="19.5" hidden="false" customHeight="true" outlineLevel="0" collapsed="false">
      <c r="C44" s="305" t="s">
        <v>164</v>
      </c>
      <c r="D44" s="305"/>
      <c r="E44" s="305"/>
      <c r="F44" s="276"/>
      <c r="G44" s="276"/>
      <c r="H44" s="276"/>
      <c r="I44" s="276"/>
      <c r="J44" s="276"/>
      <c r="K44" s="276"/>
      <c r="L44" s="306" t="n">
        <f aca="false">SUM(F44:K44)</f>
        <v>0</v>
      </c>
      <c r="M44" s="290" t="n">
        <f aca="false">IF($L$53=0,0,L44/$L$53)</f>
        <v>0</v>
      </c>
      <c r="O44" s="147"/>
      <c r="Q44" s="102"/>
      <c r="R44" s="102"/>
      <c r="S44" s="102"/>
      <c r="T44" s="102"/>
      <c r="U44" s="102"/>
      <c r="W44" s="4" t="n">
        <f aca="false">IF('II. Partnership'!D14="",1,0)</f>
        <v>1</v>
      </c>
      <c r="X44" s="4" t="n">
        <f aca="false">IF(AND(COUNTA(F44:K44)&gt;0,W44&gt;0),1,0)</f>
        <v>0</v>
      </c>
      <c r="Z44" s="4" t="n">
        <f aca="false">IF(F44="",0,IF(F44/CODE(F44)&lt;10,F44/CODE(F44)*100,F44/CODE(F44)))+IF(G44="",0,IF(G44/CODE(G44)&lt;10,G44/CODE(G44)*150,G44/CODE(G44)*1.5))+IF(H44="",0,IF(H44/CODE(H44)&lt;10,H44/CODE(H44)*200,H44/CODE(H44)*2))+IF(I44="",0,IF(I44/CODE(I44)&lt;10,I44/CODE(I44)*250,I44/CODE(I44)*2.5))+IF(J44="",0,IF(J44/CODE(J44)&lt;10,J44/CODE(J44)*300,J44/CODE(J44)*3))+IF(K44="",0,IF(K44/CODE(K44)&lt;10,K44/CODE(K44)*350,K44/CODE(K44)*3.5))</f>
        <v>0</v>
      </c>
    </row>
    <row r="45" customFormat="false" ht="19.5" hidden="false" customHeight="true" outlineLevel="0" collapsed="false">
      <c r="C45" s="305" t="s">
        <v>165</v>
      </c>
      <c r="D45" s="305"/>
      <c r="E45" s="305"/>
      <c r="F45" s="276"/>
      <c r="G45" s="276"/>
      <c r="H45" s="276"/>
      <c r="I45" s="276"/>
      <c r="J45" s="276"/>
      <c r="K45" s="276"/>
      <c r="L45" s="306" t="n">
        <f aca="false">SUM(F45:K45)</f>
        <v>0</v>
      </c>
      <c r="M45" s="290" t="n">
        <f aca="false">IF($L$53=0,0,L45/$L$53)</f>
        <v>0</v>
      </c>
      <c r="O45" s="147"/>
      <c r="Q45" s="8"/>
      <c r="R45" s="8"/>
      <c r="S45" s="8"/>
      <c r="T45" s="8"/>
      <c r="U45" s="8"/>
      <c r="W45" s="4" t="n">
        <f aca="false">IF('II. Partnership'!D15="",1,0)</f>
        <v>1</v>
      </c>
      <c r="X45" s="4" t="n">
        <f aca="false">IF(AND(COUNTA(F45:K45)&gt;0,W45&gt;0),1,0)</f>
        <v>0</v>
      </c>
      <c r="Z45" s="4" t="n">
        <f aca="false">IF(F45="",0,IF(F45/CODE(F45)&lt;10,F45/CODE(F45)*100,F45/CODE(F45)))+IF(G45="",0,IF(G45/CODE(G45)&lt;10,G45/CODE(G45)*150,G45/CODE(G45)*1.5))+IF(H45="",0,IF(H45/CODE(H45)&lt;10,H45/CODE(H45)*200,H45/CODE(H45)*2))+IF(I45="",0,IF(I45/CODE(I45)&lt;10,I45/CODE(I45)*250,I45/CODE(I45)*2.5))+IF(J45="",0,IF(J45/CODE(J45)&lt;10,J45/CODE(J45)*300,J45/CODE(J45)*3))+IF(K45="",0,IF(K45/CODE(K45)&lt;10,K45/CODE(K45)*350,K45/CODE(K45)*3.5))</f>
        <v>0</v>
      </c>
    </row>
    <row r="46" customFormat="false" ht="19.5" hidden="false" customHeight="true" outlineLevel="0" collapsed="false">
      <c r="C46" s="305" t="s">
        <v>166</v>
      </c>
      <c r="D46" s="305"/>
      <c r="E46" s="305"/>
      <c r="F46" s="276"/>
      <c r="G46" s="276"/>
      <c r="H46" s="276"/>
      <c r="I46" s="276"/>
      <c r="J46" s="276"/>
      <c r="K46" s="276"/>
      <c r="L46" s="306" t="n">
        <f aca="false">SUM(F46:K46)</f>
        <v>0</v>
      </c>
      <c r="M46" s="290" t="n">
        <f aca="false">IF($L$53=0,0,L46/$L$53)</f>
        <v>0</v>
      </c>
      <c r="O46" s="147"/>
      <c r="Q46" s="8"/>
      <c r="R46" s="8"/>
      <c r="S46" s="8"/>
      <c r="T46" s="8"/>
      <c r="U46" s="8"/>
      <c r="W46" s="4" t="n">
        <f aca="false">IF('II. Partnership'!D16="",1,0)</f>
        <v>1</v>
      </c>
      <c r="X46" s="4" t="n">
        <f aca="false">IF(AND(COUNTA(F46:K46)&gt;0,W46&gt;0),1,0)</f>
        <v>0</v>
      </c>
      <c r="Z46" s="4" t="n">
        <f aca="false">IF(F46="",0,IF(F46/CODE(F46)&lt;10,F46/CODE(F46)*100,F46/CODE(F46)))+IF(G46="",0,IF(G46/CODE(G46)&lt;10,G46/CODE(G46)*150,G46/CODE(G46)*1.5))+IF(H46="",0,IF(H46/CODE(H46)&lt;10,H46/CODE(H46)*200,H46/CODE(H46)*2))+IF(I46="",0,IF(I46/CODE(I46)&lt;10,I46/CODE(I46)*250,I46/CODE(I46)*2.5))+IF(J46="",0,IF(J46/CODE(J46)&lt;10,J46/CODE(J46)*300,J46/CODE(J46)*3))+IF(K46="",0,IF(K46/CODE(K46)&lt;10,K46/CODE(K46)*350,K46/CODE(K46)*3.5))</f>
        <v>0</v>
      </c>
    </row>
    <row r="47" customFormat="false" ht="19.5" hidden="false" customHeight="true" outlineLevel="0" collapsed="false">
      <c r="C47" s="305" t="s">
        <v>167</v>
      </c>
      <c r="D47" s="305"/>
      <c r="E47" s="305"/>
      <c r="F47" s="276"/>
      <c r="G47" s="276"/>
      <c r="H47" s="276"/>
      <c r="I47" s="276"/>
      <c r="J47" s="276"/>
      <c r="K47" s="276"/>
      <c r="L47" s="306" t="n">
        <f aca="false">SUM(F47:K47)</f>
        <v>0</v>
      </c>
      <c r="M47" s="290" t="n">
        <f aca="false">IF($L$53=0,0,L47/$L$53)</f>
        <v>0</v>
      </c>
      <c r="O47" s="147"/>
      <c r="Q47" s="8"/>
      <c r="R47" s="8"/>
      <c r="S47" s="8"/>
      <c r="T47" s="8"/>
      <c r="U47" s="8"/>
      <c r="W47" s="4" t="n">
        <f aca="false">IF('II. Partnership'!D17="",1,0)</f>
        <v>1</v>
      </c>
      <c r="X47" s="4" t="n">
        <f aca="false">IF(AND(COUNTA(F47:K47)&gt;0,W47&gt;0),1,0)</f>
        <v>0</v>
      </c>
      <c r="Z47" s="4" t="n">
        <f aca="false">IF(F47="",0,IF(F47/CODE(F47)&lt;10,F47/CODE(F47)*100,F47/CODE(F47)))+IF(G47="",0,IF(G47/CODE(G47)&lt;10,G47/CODE(G47)*150,G47/CODE(G47)*1.5))+IF(H47="",0,IF(H47/CODE(H47)&lt;10,H47/CODE(H47)*200,H47/CODE(H47)*2))+IF(I47="",0,IF(I47/CODE(I47)&lt;10,I47/CODE(I47)*250,I47/CODE(I47)*2.5))+IF(J47="",0,IF(J47/CODE(J47)&lt;10,J47/CODE(J47)*300,J47/CODE(J47)*3))+IF(K47="",0,IF(K47/CODE(K47)&lt;10,K47/CODE(K47)*350,K47/CODE(K47)*3.5))</f>
        <v>0</v>
      </c>
    </row>
    <row r="48" customFormat="false" ht="19.5" hidden="false" customHeight="true" outlineLevel="0" collapsed="false">
      <c r="C48" s="305" t="s">
        <v>168</v>
      </c>
      <c r="D48" s="305"/>
      <c r="E48" s="305"/>
      <c r="F48" s="276"/>
      <c r="G48" s="276"/>
      <c r="H48" s="276"/>
      <c r="I48" s="276"/>
      <c r="J48" s="276"/>
      <c r="K48" s="276"/>
      <c r="L48" s="306" t="n">
        <f aca="false">SUM(F48:K48)</f>
        <v>0</v>
      </c>
      <c r="M48" s="290" t="n">
        <f aca="false">IF($L$53=0,0,L48/$L$53)</f>
        <v>0</v>
      </c>
      <c r="O48" s="147"/>
      <c r="Q48" s="8"/>
      <c r="R48" s="8"/>
      <c r="S48" s="8"/>
      <c r="T48" s="8"/>
      <c r="U48" s="8"/>
      <c r="W48" s="4" t="n">
        <f aca="false">IF('II. Partnership'!D18="",1,0)</f>
        <v>1</v>
      </c>
      <c r="X48" s="4" t="n">
        <f aca="false">IF(AND(COUNTA(F48:K48)&gt;0,W48&gt;0),1,0)</f>
        <v>0</v>
      </c>
      <c r="Z48" s="4" t="n">
        <f aca="false">IF(F48="",0,IF(F48/CODE(F48)&lt;10,F48/CODE(F48)*100,F48/CODE(F48)))+IF(G48="",0,IF(G48/CODE(G48)&lt;10,G48/CODE(G48)*150,G48/CODE(G48)*1.5))+IF(H48="",0,IF(H48/CODE(H48)&lt;10,H48/CODE(H48)*200,H48/CODE(H48)*2))+IF(I48="",0,IF(I48/CODE(I48)&lt;10,I48/CODE(I48)*250,I48/CODE(I48)*2.5))+IF(J48="",0,IF(J48/CODE(J48)&lt;10,J48/CODE(J48)*300,J48/CODE(J48)*3))+IF(K48="",0,IF(K48/CODE(K48)&lt;10,K48/CODE(K48)*350,K48/CODE(K48)*3.5))</f>
        <v>0</v>
      </c>
    </row>
    <row r="49" customFormat="false" ht="19.5" hidden="false" customHeight="true" outlineLevel="0" collapsed="false">
      <c r="C49" s="305" t="s">
        <v>169</v>
      </c>
      <c r="D49" s="305"/>
      <c r="E49" s="305"/>
      <c r="F49" s="276"/>
      <c r="G49" s="276"/>
      <c r="H49" s="276"/>
      <c r="I49" s="276"/>
      <c r="J49" s="276"/>
      <c r="K49" s="276"/>
      <c r="L49" s="306" t="n">
        <f aca="false">SUM(F49:K49)</f>
        <v>0</v>
      </c>
      <c r="M49" s="290" t="n">
        <f aca="false">IF($L$53=0,0,L49/$L$53)</f>
        <v>0</v>
      </c>
      <c r="O49" s="147"/>
      <c r="Q49" s="8"/>
      <c r="R49" s="8"/>
      <c r="S49" s="8"/>
      <c r="T49" s="8"/>
      <c r="U49" s="8"/>
      <c r="W49" s="4" t="n">
        <f aca="false">IF('II. Partnership'!D19="",1,0)</f>
        <v>1</v>
      </c>
      <c r="X49" s="4" t="n">
        <f aca="false">IF(AND(COUNTA(F49:K49)&gt;0,W49&gt;0),1,0)</f>
        <v>0</v>
      </c>
      <c r="Z49" s="4" t="n">
        <f aca="false">IF(F49="",0,IF(F49/CODE(F49)&lt;10,F49/CODE(F49)*100,F49/CODE(F49)))+IF(G49="",0,IF(G49/CODE(G49)&lt;10,G49/CODE(G49)*150,G49/CODE(G49)*1.5))+IF(H49="",0,IF(H49/CODE(H49)&lt;10,H49/CODE(H49)*200,H49/CODE(H49)*2))+IF(I49="",0,IF(I49/CODE(I49)&lt;10,I49/CODE(I49)*250,I49/CODE(I49)*2.5))+IF(J49="",0,IF(J49/CODE(J49)&lt;10,J49/CODE(J49)*300,J49/CODE(J49)*3))+IF(K49="",0,IF(K49/CODE(K49)&lt;10,K49/CODE(K49)*350,K49/CODE(K49)*3.5))</f>
        <v>0</v>
      </c>
    </row>
    <row r="50" customFormat="false" ht="19.5" hidden="false" customHeight="true" outlineLevel="0" collapsed="false">
      <c r="C50" s="305" t="s">
        <v>170</v>
      </c>
      <c r="D50" s="305"/>
      <c r="E50" s="305"/>
      <c r="F50" s="276"/>
      <c r="G50" s="276"/>
      <c r="H50" s="276"/>
      <c r="I50" s="276"/>
      <c r="J50" s="276"/>
      <c r="K50" s="276"/>
      <c r="L50" s="306" t="n">
        <f aca="false">SUM(F50:K50)</f>
        <v>0</v>
      </c>
      <c r="M50" s="290" t="n">
        <f aca="false">IF($L$53=0,0,L50/$L$53)</f>
        <v>0</v>
      </c>
      <c r="O50" s="147"/>
      <c r="Q50" s="8"/>
      <c r="R50" s="8"/>
      <c r="S50" s="8"/>
      <c r="T50" s="8"/>
      <c r="U50" s="8"/>
      <c r="W50" s="4" t="n">
        <f aca="false">IF('II. Partnership'!D20="",1,0)</f>
        <v>1</v>
      </c>
      <c r="X50" s="4" t="n">
        <f aca="false">IF(AND(COUNTA(F50:K50)&gt;0,W50&gt;0),1,0)</f>
        <v>0</v>
      </c>
      <c r="Z50" s="4" t="n">
        <f aca="false">IF(F50="",0,IF(F50/CODE(F50)&lt;10,F50/CODE(F50)*100,F50/CODE(F50)))+IF(G50="",0,IF(G50/CODE(G50)&lt;10,G50/CODE(G50)*150,G50/CODE(G50)*1.5))+IF(H50="",0,IF(H50/CODE(H50)&lt;10,H50/CODE(H50)*200,H50/CODE(H50)*2))+IF(I50="",0,IF(I50/CODE(I50)&lt;10,I50/CODE(I50)*250,I50/CODE(I50)*2.5))+IF(J50="",0,IF(J50/CODE(J50)&lt;10,J50/CODE(J50)*300,J50/CODE(J50)*3))+IF(K50="",0,IF(K50/CODE(K50)&lt;10,K50/CODE(K50)*350,K50/CODE(K50)*3.5))</f>
        <v>0</v>
      </c>
    </row>
    <row r="51" customFormat="false" ht="19.5" hidden="false" customHeight="true" outlineLevel="0" collapsed="false">
      <c r="C51" s="305" t="s">
        <v>171</v>
      </c>
      <c r="D51" s="305"/>
      <c r="E51" s="305"/>
      <c r="F51" s="276"/>
      <c r="G51" s="276"/>
      <c r="H51" s="276"/>
      <c r="I51" s="276"/>
      <c r="J51" s="276"/>
      <c r="K51" s="276"/>
      <c r="L51" s="306" t="n">
        <f aca="false">SUM(F51:K51)</f>
        <v>0</v>
      </c>
      <c r="M51" s="290" t="n">
        <f aca="false">IF($L$53=0,0,L51/$L$53)</f>
        <v>0</v>
      </c>
      <c r="O51" s="147"/>
      <c r="Q51" s="8"/>
      <c r="R51" s="8"/>
      <c r="S51" s="8"/>
      <c r="T51" s="8"/>
      <c r="U51" s="8"/>
      <c r="W51" s="4" t="n">
        <f aca="false">IF('II. Partnership'!D21="",1,0)</f>
        <v>1</v>
      </c>
      <c r="X51" s="4" t="n">
        <f aca="false">IF(AND(COUNTA(F51:K51)&gt;0,W51&gt;0),1,0)</f>
        <v>0</v>
      </c>
      <c r="Z51" s="4" t="n">
        <f aca="false">IF(F51="",0,IF(F51/CODE(F51)&lt;10,F51/CODE(F51)*100,F51/CODE(F51)))+IF(G51="",0,IF(G51/CODE(G51)&lt;10,G51/CODE(G51)*150,G51/CODE(G51)*1.5))+IF(H51="",0,IF(H51/CODE(H51)&lt;10,H51/CODE(H51)*200,H51/CODE(H51)*2))+IF(I51="",0,IF(I51/CODE(I51)&lt;10,I51/CODE(I51)*250,I51/CODE(I51)*2.5))+IF(J51="",0,IF(J51/CODE(J51)&lt;10,J51/CODE(J51)*300,J51/CODE(J51)*3))+IF(K51="",0,IF(K51/CODE(K51)&lt;10,K51/CODE(K51)*350,K51/CODE(K51)*3.5))</f>
        <v>0</v>
      </c>
    </row>
    <row r="52" customFormat="false" ht="19.5" hidden="false" customHeight="true" outlineLevel="0" collapsed="false">
      <c r="C52" s="305" t="s">
        <v>172</v>
      </c>
      <c r="D52" s="305"/>
      <c r="E52" s="305"/>
      <c r="F52" s="276"/>
      <c r="G52" s="276"/>
      <c r="H52" s="276"/>
      <c r="I52" s="276"/>
      <c r="J52" s="276"/>
      <c r="K52" s="276"/>
      <c r="L52" s="306" t="n">
        <f aca="false">SUM(F52:K52)</f>
        <v>0</v>
      </c>
      <c r="M52" s="290" t="n">
        <f aca="false">IF($L$53=0,0,L52/$L$53)</f>
        <v>0</v>
      </c>
      <c r="O52" s="147"/>
      <c r="Q52" s="8"/>
      <c r="R52" s="8"/>
      <c r="S52" s="8"/>
      <c r="T52" s="8"/>
      <c r="U52" s="8"/>
      <c r="W52" s="4" t="n">
        <f aca="false">IF('II. Partnership'!D22="",1,0)</f>
        <v>1</v>
      </c>
      <c r="X52" s="4" t="n">
        <f aca="false">IF(AND(COUNTA(F52:K52)&gt;0,W52&gt;0),1,0)</f>
        <v>0</v>
      </c>
      <c r="Z52" s="4" t="n">
        <f aca="false">IF(F52="",0,IF(F52/CODE(F52)&lt;10,F52/CODE(F52)*100,F52/CODE(F52)))+IF(G52="",0,IF(G52/CODE(G52)&lt;10,G52/CODE(G52)*150,G52/CODE(G52)*1.5))+IF(H52="",0,IF(H52/CODE(H52)&lt;10,H52/CODE(H52)*200,H52/CODE(H52)*2))+IF(I52="",0,IF(I52/CODE(I52)&lt;10,I52/CODE(I52)*250,I52/CODE(I52)*2.5))+IF(J52="",0,IF(J52/CODE(J52)&lt;10,J52/CODE(J52)*300,J52/CODE(J52)*3))+IF(K52="",0,IF(K52/CODE(K52)&lt;10,K52/CODE(K52)*350,K52/CODE(K52)*3.5))</f>
        <v>0</v>
      </c>
    </row>
    <row r="53" customFormat="false" ht="19.5" hidden="false" customHeight="true" outlineLevel="0" collapsed="false">
      <c r="C53" s="307" t="s">
        <v>173</v>
      </c>
      <c r="D53" s="307"/>
      <c r="E53" s="307"/>
      <c r="F53" s="289" t="n">
        <f aca="false">SUM(F38:F52)</f>
        <v>0</v>
      </c>
      <c r="G53" s="289" t="n">
        <f aca="false">SUM(G38:G52)</f>
        <v>0</v>
      </c>
      <c r="H53" s="289" t="n">
        <f aca="false">SUM(H38:H52)</f>
        <v>0</v>
      </c>
      <c r="I53" s="289" t="n">
        <f aca="false">SUM(I38:I52)</f>
        <v>0</v>
      </c>
      <c r="J53" s="289" t="n">
        <f aca="false">SUM(J38:J52)</f>
        <v>0</v>
      </c>
      <c r="K53" s="289" t="n">
        <f aca="false">SUM(K38:K52)</f>
        <v>0</v>
      </c>
      <c r="L53" s="306" t="n">
        <f aca="false">SUM(F53:K53)</f>
        <v>0</v>
      </c>
      <c r="M53" s="290" t="n">
        <f aca="false">SUM(M38:M52)</f>
        <v>0</v>
      </c>
      <c r="O53" s="147"/>
      <c r="Q53" s="8"/>
      <c r="R53" s="8"/>
      <c r="S53" s="8"/>
      <c r="T53" s="8"/>
      <c r="U53" s="8"/>
    </row>
  </sheetData>
  <sheetProtection sheet="true" password="dd86"/>
  <mergeCells count="58">
    <mergeCell ref="O1:O21"/>
    <mergeCell ref="C3:M3"/>
    <mergeCell ref="Q4:U6"/>
    <mergeCell ref="C5:M5"/>
    <mergeCell ref="D6:F6"/>
    <mergeCell ref="D7:F7"/>
    <mergeCell ref="D8:F8"/>
    <mergeCell ref="D9:F9"/>
    <mergeCell ref="D10:F10"/>
    <mergeCell ref="D11:F11"/>
    <mergeCell ref="D12:F12"/>
    <mergeCell ref="D13:F13"/>
    <mergeCell ref="D14:F14"/>
    <mergeCell ref="G14:K14"/>
    <mergeCell ref="D15:F15"/>
    <mergeCell ref="D16:F16"/>
    <mergeCell ref="H18:J18"/>
    <mergeCell ref="K18:L18"/>
    <mergeCell ref="C19:G19"/>
    <mergeCell ref="H19:J19"/>
    <mergeCell ref="K19:L19"/>
    <mergeCell ref="Q19:U20"/>
    <mergeCell ref="C20:G20"/>
    <mergeCell ref="H20:J20"/>
    <mergeCell ref="K20:L20"/>
    <mergeCell ref="F22:M22"/>
    <mergeCell ref="O22:O53"/>
    <mergeCell ref="Q22:U27"/>
    <mergeCell ref="C23:M23"/>
    <mergeCell ref="C24:F24"/>
    <mergeCell ref="C25:F25"/>
    <mergeCell ref="C26:F26"/>
    <mergeCell ref="C27:F27"/>
    <mergeCell ref="C28:F28"/>
    <mergeCell ref="C29:F29"/>
    <mergeCell ref="C30:F30"/>
    <mergeCell ref="C31:F31"/>
    <mergeCell ref="C32:F32"/>
    <mergeCell ref="C33:F33"/>
    <mergeCell ref="C36:M36"/>
    <mergeCell ref="C37:E37"/>
    <mergeCell ref="Q37:U44"/>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s>
  <conditionalFormatting sqref="L9">
    <cfRule type="expression" priority="2" aboveAverage="0" equalAverage="0" bottom="0" percent="0" rank="0" text="" dxfId="106">
      <formula>L9/(L15)&gt;0.05</formula>
    </cfRule>
  </conditionalFormatting>
  <conditionalFormatting sqref="F38:F52">
    <cfRule type="expression" priority="3" aboveAverage="0" equalAverage="0" bottom="0" percent="0" rank="0" text="" dxfId="107">
      <formula>W38&gt;0</formula>
    </cfRule>
  </conditionalFormatting>
  <conditionalFormatting sqref="G38:G52">
    <cfRule type="expression" priority="4" aboveAverage="0" equalAverage="0" bottom="0" percent="0" rank="0" text="" dxfId="108">
      <formula>W38&gt;0</formula>
    </cfRule>
  </conditionalFormatting>
  <conditionalFormatting sqref="H38:H52">
    <cfRule type="expression" priority="5" aboveAverage="0" equalAverage="0" bottom="0" percent="0" rank="0" text="" dxfId="109">
      <formula>W38&gt;0</formula>
    </cfRule>
  </conditionalFormatting>
  <conditionalFormatting sqref="I38:I52">
    <cfRule type="expression" priority="6" aboveAverage="0" equalAverage="0" bottom="0" percent="0" rank="0" text="" dxfId="110">
      <formula>W38&gt;0</formula>
    </cfRule>
  </conditionalFormatting>
  <conditionalFormatting sqref="J38:J52">
    <cfRule type="expression" priority="7" aboveAverage="0" equalAverage="0" bottom="0" percent="0" rank="0" text="" dxfId="111">
      <formula>W38&gt;0</formula>
    </cfRule>
  </conditionalFormatting>
  <conditionalFormatting sqref="K38:K52">
    <cfRule type="expression" priority="8" aboveAverage="0" equalAverage="0" bottom="0" percent="0" rank="0" text="" dxfId="112">
      <formula>W38&gt;0</formula>
    </cfRule>
  </conditionalFormatting>
  <conditionalFormatting sqref="L53">
    <cfRule type="expression" priority="9" aboveAverage="0" equalAverage="0" bottom="0" percent="0" rank="0" text="" dxfId="113">
      <formula>$L$53&lt;&gt;$L$15</formula>
    </cfRule>
  </conditionalFormatting>
  <conditionalFormatting sqref="L13">
    <cfRule type="expression" priority="10" aboveAverage="0" equalAverage="0" bottom="0" percent="0" rank="0" text="" dxfId="114">
      <formula>$L$13/$L$15&gt;0.15</formula>
    </cfRule>
  </conditionalFormatting>
  <conditionalFormatting sqref="L14">
    <cfRule type="expression" priority="11" aboveAverage="0" equalAverage="0" bottom="0" percent="0" rank="0" text="" dxfId="115">
      <formula>OR($L$14&gt;50000,$L$14/$L$15&gt;0.05)</formula>
    </cfRule>
  </conditionalFormatting>
  <conditionalFormatting sqref="G15:K15">
    <cfRule type="expression" priority="12" aboveAverage="0" equalAverage="0" bottom="0" percent="0" rank="0" text="" dxfId="116">
      <formula>OR(G15&lt;&gt;G33,G15&lt;&gt;G53,G33&lt;&gt;G53)</formula>
    </cfRule>
  </conditionalFormatting>
  <conditionalFormatting sqref="L15">
    <cfRule type="expression" priority="13" aboveAverage="0" equalAverage="0" bottom="0" percent="0" rank="0" text="" dxfId="117">
      <formula>OR($L$15&lt;&gt;$W$1,$L$15&lt;&gt;$L$53)</formula>
    </cfRule>
  </conditionalFormatting>
  <conditionalFormatting sqref="G33:K33">
    <cfRule type="expression" priority="14" aboveAverage="0" equalAverage="0" bottom="0" percent="0" rank="0" text="" dxfId="118">
      <formula>OR(G15&lt;&gt;G33,G15&lt;&gt;G53,G33&lt;&gt;G53)</formula>
    </cfRule>
  </conditionalFormatting>
  <conditionalFormatting sqref="G53:K53">
    <cfRule type="expression" priority="15" aboveAverage="0" equalAverage="0" bottom="0" percent="0" rank="0" text="" dxfId="119">
      <formula>OR(G15&lt;&gt;G33,G15&lt;&gt;G53,G33&lt;&gt;G53)</formula>
    </cfRule>
  </conditionalFormatting>
  <conditionalFormatting sqref="F53">
    <cfRule type="expression" priority="16" aboveAverage="0" equalAverage="0" bottom="0" percent="0" rank="0" text="" dxfId="120">
      <formula>$L$14&lt;&gt;$F$53</formula>
    </cfRule>
  </conditionalFormatting>
  <dataValidations count="4">
    <dataValidation allowBlank="true" errorStyle="stop" operator="between" prompt="Amount from total eligible project budget." showDropDown="false" showErrorMessage="true" showInputMessage="true" sqref="H19:J19" type="none">
      <formula1>0</formula1>
      <formula2>0</formula2>
    </dataValidation>
    <dataValidation allowBlank="true" errorStyle="stop" operator="between" prompt="Please identify relevant work package." showDropDown="false" showErrorMessage="true" showInputMessage="true" sqref="K19:L20" type="none">
      <formula1>0</formula1>
      <formula2>0</formula2>
    </dataValidation>
    <dataValidation allowBlank="true" errorStyle="stop" operator="between" prompt="Percentage  of total project budget" showDropDown="false" showErrorMessage="true" showInputMessage="true" sqref="M19:M20" type="none">
      <formula1>0</formula1>
      <formula2>0</formula2>
    </dataValidation>
    <dataValidation allowBlank="true" errorStyle="stop" operator="between" prompt="All project partner’s budget coming from adjacent region + expenditures of activities taking place in adjacent region. Amount of total eligible project budget." showDropDown="false" showErrorMessage="true" showInputMessage="true" sqref="H20:J20" type="none">
      <formula1>0</formula1>
      <formula2>0</formula2>
    </dataValidation>
  </dataValidations>
  <printOptions headings="false" gridLines="false" gridLinesSet="true" horizontalCentered="false" verticalCentered="false"/>
  <pageMargins left="0.747916666666667" right="0.747916666666667" top="0.511805555555556" bottom="0.472222222222222" header="0.511811023622047" footer="0.275694444444444"/>
  <pageSetup paperSize="9" scale="91" fitToWidth="1" fitToHeight="1" pageOrder="downThenOver" orientation="portrait" blackAndWhite="false" draft="false" cellComments="none" horizontalDpi="300" verticalDpi="300" copies="1"/>
  <headerFooter differentFirst="false" differentOddEven="false">
    <oddHeader/>
    <oddFooter>&amp;CWorksheet V. Page &amp;P of &amp;N</oddFooter>
  </headerFooter>
  <rowBreaks count="1" manualBreakCount="1">
    <brk id="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2" activeCellId="0" sqref="E2"/>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 width="1.99"/>
    <col collapsed="false" customWidth="true" hidden="false" outlineLevel="0" max="3" min="3" style="4" width="16.7"/>
    <col collapsed="false" customWidth="true" hidden="false" outlineLevel="0" max="4" min="4" style="4" width="74.7"/>
    <col collapsed="false" customWidth="true" hidden="false" outlineLevel="0" max="5" min="5" style="4" width="8.7"/>
    <col collapsed="false" customWidth="true" hidden="false" outlineLevel="0" max="6" min="6" style="4" width="9.7"/>
    <col collapsed="false" customWidth="true" hidden="false" outlineLevel="0" max="7" min="7" style="4" width="4.7"/>
    <col collapsed="false" customWidth="true" hidden="false" outlineLevel="0" max="8" min="8" style="4" width="8.7"/>
    <col collapsed="false" customWidth="true" hidden="false" outlineLevel="0" max="11" min="9" style="4" width="2.99"/>
    <col collapsed="false" customWidth="true" hidden="false" outlineLevel="0" max="12" min="12" style="4" width="42.7"/>
    <col collapsed="false" customWidth="false" hidden="true" outlineLevel="0" max="14" min="13" style="4" width="9.14"/>
    <col collapsed="false" customWidth="true" hidden="true" outlineLevel="0" max="25" min="15" style="4" width="4.56"/>
    <col collapsed="false" customWidth="false" hidden="true" outlineLevel="0" max="26" min="26" style="4" width="9.14"/>
    <col collapsed="false" customWidth="false" hidden="false" outlineLevel="0" max="257" min="27" style="4" width="9.14"/>
  </cols>
  <sheetData>
    <row r="1" customFormat="false" ht="3.75" hidden="false" customHeight="true" outlineLevel="0" collapsed="false">
      <c r="J1" s="147" t="str">
        <f aca="false">"  Short title of Project: "&amp;Z1&amp;"; Checksum: "&amp;Z2</f>
        <v>  Short title of Project: -; Checksum: 0000000</v>
      </c>
      <c r="L1" s="8"/>
      <c r="Y1" s="4" t="str">
        <f aca="false">CONCATENATE(Y4)</f>
        <v/>
      </c>
      <c r="Z1" s="4" t="str">
        <f aca="false">IF('I. Description'!C64="","-",'I. Description'!C64)</f>
        <v>-</v>
      </c>
    </row>
    <row r="2" customFormat="false" ht="15.75" hidden="false" customHeight="false" outlineLevel="0" collapsed="false">
      <c r="A2" s="35"/>
      <c r="B2" s="38" t="s">
        <v>448</v>
      </c>
      <c r="C2" s="35"/>
      <c r="D2" s="35"/>
      <c r="E2" s="35"/>
      <c r="F2" s="35"/>
      <c r="G2" s="35"/>
      <c r="H2" s="35"/>
      <c r="I2" s="35"/>
      <c r="J2" s="147"/>
      <c r="L2" s="8"/>
      <c r="Z2" s="4" t="str">
        <f aca="false">REPT(0,7-LEN(ROUND(SUM(Z3:Z25),0)))&amp;ROUND(SUM(Z3:Z25),0)</f>
        <v>0000000</v>
      </c>
    </row>
    <row r="3" customFormat="false" ht="3.2" hidden="false" customHeight="true" outlineLevel="0" collapsed="false">
      <c r="J3" s="147"/>
      <c r="L3" s="8"/>
    </row>
    <row r="4" customFormat="false" ht="15.75" hidden="false" customHeight="true" outlineLevel="0" collapsed="false">
      <c r="A4" s="13"/>
      <c r="B4" s="308" t="s">
        <v>449</v>
      </c>
      <c r="C4" s="13"/>
      <c r="D4" s="13"/>
      <c r="E4" s="13"/>
      <c r="F4" s="13"/>
      <c r="G4" s="13"/>
      <c r="H4" s="13"/>
      <c r="I4" s="13"/>
      <c r="J4" s="147"/>
      <c r="L4" s="11" t="s">
        <v>450</v>
      </c>
      <c r="Y4" s="4" t="str">
        <f aca="false">IF(OR(D7&lt;&gt;"",D26&lt;&gt;"",D45&lt;&gt;"",D64&lt;&gt;"",D83&lt;&gt;""),"V.4.BL 4 ;","")</f>
        <v/>
      </c>
    </row>
    <row r="5" customFormat="false" ht="3.2" hidden="false" customHeight="true" outlineLevel="0" collapsed="false">
      <c r="J5" s="147"/>
      <c r="L5" s="11"/>
    </row>
    <row r="6" customFormat="false" ht="17.1" hidden="false" customHeight="true" outlineLevel="0" collapsed="false">
      <c r="C6" s="309" t="s">
        <v>451</v>
      </c>
      <c r="D6" s="309"/>
      <c r="E6" s="309" t="s">
        <v>452</v>
      </c>
      <c r="F6" s="309"/>
      <c r="G6" s="309" t="s">
        <v>453</v>
      </c>
      <c r="H6" s="309"/>
      <c r="J6" s="147"/>
      <c r="L6" s="11"/>
    </row>
    <row r="7" customFormat="false" ht="27" hidden="false" customHeight="true" outlineLevel="0" collapsed="false">
      <c r="C7" s="310" t="s">
        <v>393</v>
      </c>
      <c r="D7" s="311" t="str">
        <f aca="false">IF(N7&gt;0,'ERROR TXT'!$B$47,"")&amp;IF(N25&gt;0,CHAR(10)&amp;'ERROR TXT'!$B$48,"")</f>
        <v/>
      </c>
      <c r="E7" s="311"/>
      <c r="F7" s="311"/>
      <c r="G7" s="311"/>
      <c r="H7" s="311"/>
      <c r="J7" s="147"/>
      <c r="L7" s="60" t="s">
        <v>454</v>
      </c>
      <c r="N7" s="4" t="n">
        <f aca="false">SUM(N8:N22)</f>
        <v>0</v>
      </c>
    </row>
    <row r="8" customFormat="false" ht="24" hidden="false" customHeight="true" outlineLevel="0" collapsed="false">
      <c r="C8" s="223"/>
      <c r="D8" s="223"/>
      <c r="E8" s="312"/>
      <c r="F8" s="312"/>
      <c r="G8" s="276"/>
      <c r="H8" s="276"/>
      <c r="J8" s="147"/>
      <c r="L8" s="60"/>
      <c r="N8" s="4" t="n">
        <f aca="false">IF(AND(COUNTA(C8:H8)&gt;0,COUNTA(C8:H8)&lt;3),1,0)</f>
        <v>0</v>
      </c>
      <c r="Z8" s="68" t="n">
        <f aca="false">LEN(C8)+LEN(E8)+G8</f>
        <v>0</v>
      </c>
    </row>
    <row r="9" customFormat="false" ht="24" hidden="false" customHeight="true" outlineLevel="0" collapsed="false">
      <c r="C9" s="223"/>
      <c r="D9" s="223"/>
      <c r="E9" s="312"/>
      <c r="F9" s="312"/>
      <c r="G9" s="276"/>
      <c r="H9" s="276"/>
      <c r="J9" s="147"/>
      <c r="L9" s="60"/>
      <c r="N9" s="4" t="n">
        <f aca="false">IF(AND(COUNTA(C9:H9)&gt;0,COUNTA(C9:H9)&lt;3),1,0)</f>
        <v>0</v>
      </c>
      <c r="Z9" s="68" t="n">
        <f aca="false">LEN(C9)+LEN(E9)+G9</f>
        <v>0</v>
      </c>
    </row>
    <row r="10" customFormat="false" ht="24" hidden="false" customHeight="true" outlineLevel="0" collapsed="false">
      <c r="C10" s="223"/>
      <c r="D10" s="223"/>
      <c r="E10" s="312"/>
      <c r="F10" s="312"/>
      <c r="G10" s="276"/>
      <c r="H10" s="276"/>
      <c r="J10" s="147"/>
      <c r="L10" s="8"/>
      <c r="N10" s="4" t="n">
        <f aca="false">IF(AND(COUNTA(C10:H10)&gt;0,COUNTA(C10:H10)&lt;3),1,0)</f>
        <v>0</v>
      </c>
      <c r="Z10" s="68" t="n">
        <f aca="false">LEN(C10)+LEN(E10)+G10</f>
        <v>0</v>
      </c>
    </row>
    <row r="11" customFormat="false" ht="24" hidden="false" customHeight="true" outlineLevel="0" collapsed="false">
      <c r="C11" s="223"/>
      <c r="D11" s="223"/>
      <c r="E11" s="312"/>
      <c r="F11" s="312"/>
      <c r="G11" s="276"/>
      <c r="H11" s="276"/>
      <c r="J11" s="147"/>
      <c r="L11" s="8"/>
      <c r="N11" s="4" t="n">
        <f aca="false">IF(AND(COUNTA(C11:H11)&gt;0,COUNTA(C11:H11)&lt;3),1,0)</f>
        <v>0</v>
      </c>
      <c r="Z11" s="68" t="n">
        <f aca="false">LEN(C11)+LEN(E11)+G11</f>
        <v>0</v>
      </c>
    </row>
    <row r="12" customFormat="false" ht="24" hidden="false" customHeight="true" outlineLevel="0" collapsed="false">
      <c r="C12" s="223"/>
      <c r="D12" s="223"/>
      <c r="E12" s="312"/>
      <c r="F12" s="312"/>
      <c r="G12" s="276"/>
      <c r="H12" s="276"/>
      <c r="J12" s="147"/>
      <c r="L12" s="8"/>
      <c r="N12" s="4" t="n">
        <f aca="false">IF(AND(COUNTA(C12:H12)&gt;0,COUNTA(C12:H12)&lt;3),1,0)</f>
        <v>0</v>
      </c>
      <c r="Z12" s="68" t="n">
        <f aca="false">LEN(C12)+LEN(E12)+G12</f>
        <v>0</v>
      </c>
    </row>
    <row r="13" customFormat="false" ht="24" hidden="false" customHeight="true" outlineLevel="0" collapsed="false">
      <c r="C13" s="223"/>
      <c r="D13" s="223"/>
      <c r="E13" s="312"/>
      <c r="F13" s="312"/>
      <c r="G13" s="276"/>
      <c r="H13" s="276"/>
      <c r="J13" s="147"/>
      <c r="L13" s="8"/>
      <c r="N13" s="4" t="n">
        <f aca="false">IF(AND(COUNTA(C13:H13)&gt;0,COUNTA(C13:H13)&lt;3),1,0)</f>
        <v>0</v>
      </c>
      <c r="Z13" s="68" t="n">
        <f aca="false">LEN(C13)+LEN(E13)+G13</f>
        <v>0</v>
      </c>
    </row>
    <row r="14" customFormat="false" ht="24" hidden="false" customHeight="true" outlineLevel="0" collapsed="false">
      <c r="C14" s="223"/>
      <c r="D14" s="223"/>
      <c r="E14" s="312"/>
      <c r="F14" s="312"/>
      <c r="G14" s="276"/>
      <c r="H14" s="276"/>
      <c r="J14" s="147"/>
      <c r="L14" s="8"/>
      <c r="N14" s="4" t="n">
        <f aca="false">IF(AND(COUNTA(C14:H14)&gt;0,COUNTA(C14:H14)&lt;3),1,0)</f>
        <v>0</v>
      </c>
      <c r="Z14" s="68" t="n">
        <f aca="false">LEN(C14)+LEN(E14)+G14</f>
        <v>0</v>
      </c>
    </row>
    <row r="15" customFormat="false" ht="24" hidden="false" customHeight="true" outlineLevel="0" collapsed="false">
      <c r="C15" s="223"/>
      <c r="D15" s="223"/>
      <c r="E15" s="312"/>
      <c r="F15" s="312"/>
      <c r="G15" s="276"/>
      <c r="H15" s="276"/>
      <c r="J15" s="147"/>
      <c r="L15" s="8"/>
      <c r="N15" s="4" t="n">
        <f aca="false">IF(AND(COUNTA(C15:H15)&gt;0,COUNTA(C15:H15)&lt;3),1,0)</f>
        <v>0</v>
      </c>
      <c r="Z15" s="68" t="n">
        <f aca="false">LEN(C15)+LEN(E15)+G15</f>
        <v>0</v>
      </c>
    </row>
    <row r="16" customFormat="false" ht="24" hidden="false" customHeight="true" outlineLevel="0" collapsed="false">
      <c r="C16" s="223"/>
      <c r="D16" s="223"/>
      <c r="E16" s="312"/>
      <c r="F16" s="312"/>
      <c r="G16" s="276"/>
      <c r="H16" s="276"/>
      <c r="J16" s="147"/>
      <c r="L16" s="8"/>
      <c r="N16" s="4" t="n">
        <f aca="false">IF(AND(COUNTA(C16:H16)&gt;0,COUNTA(C16:H16)&lt;3),1,0)</f>
        <v>0</v>
      </c>
      <c r="Z16" s="68" t="n">
        <f aca="false">LEN(C16)+LEN(E16)+G16</f>
        <v>0</v>
      </c>
    </row>
    <row r="17" customFormat="false" ht="24" hidden="false" customHeight="true" outlineLevel="0" collapsed="false">
      <c r="C17" s="223"/>
      <c r="D17" s="223"/>
      <c r="E17" s="312"/>
      <c r="F17" s="312"/>
      <c r="G17" s="276"/>
      <c r="H17" s="276"/>
      <c r="J17" s="147"/>
      <c r="L17" s="8"/>
      <c r="N17" s="4" t="n">
        <f aca="false">IF(AND(COUNTA(C17:H17)&gt;0,COUNTA(C17:H17)&lt;3),1,0)</f>
        <v>0</v>
      </c>
      <c r="Z17" s="68" t="n">
        <f aca="false">LEN(C17)+LEN(E17)+G17</f>
        <v>0</v>
      </c>
    </row>
    <row r="18" customFormat="false" ht="24" hidden="false" customHeight="true" outlineLevel="0" collapsed="false">
      <c r="C18" s="223"/>
      <c r="D18" s="223"/>
      <c r="E18" s="312"/>
      <c r="F18" s="312"/>
      <c r="G18" s="276"/>
      <c r="H18" s="276"/>
      <c r="J18" s="147"/>
      <c r="L18" s="8"/>
      <c r="N18" s="4" t="n">
        <f aca="false">IF(AND(COUNTA(C18:H18)&gt;0,COUNTA(C18:H18)&lt;3),1,0)</f>
        <v>0</v>
      </c>
      <c r="Z18" s="68" t="n">
        <f aca="false">LEN(C18)+LEN(E18)+G18</f>
        <v>0</v>
      </c>
    </row>
    <row r="19" customFormat="false" ht="24" hidden="false" customHeight="true" outlineLevel="0" collapsed="false">
      <c r="C19" s="223"/>
      <c r="D19" s="223"/>
      <c r="E19" s="312"/>
      <c r="F19" s="312"/>
      <c r="G19" s="276"/>
      <c r="H19" s="276"/>
      <c r="J19" s="147"/>
      <c r="L19" s="8"/>
      <c r="N19" s="4" t="n">
        <f aca="false">IF(AND(COUNTA(C19:H19)&gt;0,COUNTA(C19:H19)&lt;3),1,0)</f>
        <v>0</v>
      </c>
      <c r="Z19" s="68" t="n">
        <f aca="false">LEN(C19)+LEN(E19)+G19</f>
        <v>0</v>
      </c>
    </row>
    <row r="20" customFormat="false" ht="24" hidden="false" customHeight="true" outlineLevel="0" collapsed="false">
      <c r="C20" s="223"/>
      <c r="D20" s="223"/>
      <c r="E20" s="312"/>
      <c r="F20" s="312"/>
      <c r="G20" s="276"/>
      <c r="H20" s="276"/>
      <c r="J20" s="147"/>
      <c r="L20" s="8"/>
      <c r="N20" s="4" t="n">
        <f aca="false">IF(AND(COUNTA(C20:H20)&gt;0,COUNTA(C20:H20)&lt;3),1,0)</f>
        <v>0</v>
      </c>
      <c r="Z20" s="68" t="n">
        <f aca="false">LEN(C20)+LEN(E20)+G20</f>
        <v>0</v>
      </c>
    </row>
    <row r="21" customFormat="false" ht="24" hidden="false" customHeight="true" outlineLevel="0" collapsed="false">
      <c r="C21" s="223"/>
      <c r="D21" s="223"/>
      <c r="E21" s="312"/>
      <c r="F21" s="312"/>
      <c r="G21" s="276"/>
      <c r="H21" s="276"/>
      <c r="J21" s="147"/>
      <c r="L21" s="8"/>
      <c r="N21" s="4" t="n">
        <f aca="false">IF(AND(COUNTA(C21:H21)&gt;0,COUNTA(C21:H21)&lt;3),1,0)</f>
        <v>0</v>
      </c>
      <c r="Z21" s="68" t="n">
        <f aca="false">LEN(C21)+LEN(E21)+G21</f>
        <v>0</v>
      </c>
    </row>
    <row r="22" customFormat="false" ht="24" hidden="false" customHeight="true" outlineLevel="0" collapsed="false">
      <c r="C22" s="223"/>
      <c r="D22" s="223"/>
      <c r="E22" s="312"/>
      <c r="F22" s="312"/>
      <c r="G22" s="276"/>
      <c r="H22" s="276"/>
      <c r="J22" s="147"/>
      <c r="L22" s="8"/>
      <c r="N22" s="4" t="n">
        <f aca="false">IF(AND(COUNTA(C22:H22)&gt;0,COUNTA(C22:H22)&lt;3),1,0)</f>
        <v>0</v>
      </c>
      <c r="Z22" s="68" t="n">
        <f aca="false">LEN(C22)+LEN(E22)+G22</f>
        <v>0</v>
      </c>
    </row>
    <row r="23" customFormat="false" ht="12.75" hidden="false" customHeight="false" outlineLevel="0" collapsed="false">
      <c r="C23" s="313" t="s">
        <v>455</v>
      </c>
      <c r="D23" s="313"/>
      <c r="E23" s="313"/>
      <c r="F23" s="313"/>
      <c r="G23" s="314" t="n">
        <f aca="false">SUM(G8:H22)</f>
        <v>0</v>
      </c>
      <c r="H23" s="314"/>
      <c r="J23" s="147"/>
      <c r="L23" s="8"/>
    </row>
    <row r="24" customFormat="false" ht="13.5" hidden="false" customHeight="true" outlineLevel="0" collapsed="false">
      <c r="C24" s="274" t="s">
        <v>456</v>
      </c>
      <c r="D24" s="274"/>
      <c r="E24" s="315" t="s">
        <v>457</v>
      </c>
      <c r="F24" s="315"/>
      <c r="G24" s="315"/>
      <c r="H24" s="315"/>
      <c r="J24" s="147"/>
      <c r="L24" s="48" t="s">
        <v>458</v>
      </c>
    </row>
    <row r="25" customFormat="false" ht="72.75" hidden="false" customHeight="true" outlineLevel="0" collapsed="false">
      <c r="C25" s="59"/>
      <c r="D25" s="59"/>
      <c r="E25" s="59"/>
      <c r="F25" s="59"/>
      <c r="G25" s="59"/>
      <c r="H25" s="59"/>
      <c r="J25" s="147"/>
      <c r="L25" s="48"/>
      <c r="N25" s="4" t="n">
        <f aca="false">IF(AND(C25="",COUNTA(C8:D22)&gt;0),1,0)</f>
        <v>0</v>
      </c>
      <c r="Z25" s="4" t="n">
        <f aca="false">LEN(C25)</f>
        <v>0</v>
      </c>
    </row>
    <row r="26" customFormat="false" ht="27" hidden="false" customHeight="true" outlineLevel="0" collapsed="false">
      <c r="C26" s="310" t="s">
        <v>407</v>
      </c>
      <c r="D26" s="311" t="str">
        <f aca="false">IF(N26&gt;0,'ERROR TXT'!$B$47,"")&amp;IF(N44&gt;0,CHAR(10)&amp;'ERROR TXT'!$B$48,"")</f>
        <v/>
      </c>
      <c r="E26" s="311"/>
      <c r="F26" s="311"/>
      <c r="G26" s="311"/>
      <c r="H26" s="311"/>
      <c r="J26" s="147" t="str">
        <f aca="false">"  Short title of Project: "&amp;Z1&amp;"; Checksum: "&amp;Z26</f>
        <v>  Short title of Project: -; Checksum: 0000000</v>
      </c>
      <c r="L26" s="316"/>
      <c r="N26" s="4" t="n">
        <f aca="false">SUM(N27:N41)</f>
        <v>0</v>
      </c>
      <c r="Z26" s="4" t="str">
        <f aca="false">REPT(0,7-LEN(ROUND(SUM(Z27:Z44),0)))&amp;ROUND(SUM(Z27:Z44),0)</f>
        <v>0000000</v>
      </c>
    </row>
    <row r="27" customFormat="false" ht="24" hidden="false" customHeight="true" outlineLevel="0" collapsed="false">
      <c r="C27" s="223"/>
      <c r="D27" s="223"/>
      <c r="E27" s="312"/>
      <c r="F27" s="312"/>
      <c r="G27" s="276"/>
      <c r="H27" s="276"/>
      <c r="J27" s="147"/>
      <c r="L27" s="316"/>
      <c r="N27" s="4" t="n">
        <f aca="false">IF(AND(COUNTA(C27:H27)&gt;0,COUNTA(C27:H27)&lt;3),1,0)</f>
        <v>0</v>
      </c>
      <c r="Z27" s="68" t="n">
        <f aca="false">LEN(C27)+LEN(E27)+G27</f>
        <v>0</v>
      </c>
    </row>
    <row r="28" customFormat="false" ht="24" hidden="false" customHeight="true" outlineLevel="0" collapsed="false">
      <c r="C28" s="223"/>
      <c r="D28" s="223"/>
      <c r="E28" s="312"/>
      <c r="F28" s="312"/>
      <c r="G28" s="276"/>
      <c r="H28" s="276"/>
      <c r="J28" s="147"/>
      <c r="L28" s="8"/>
      <c r="N28" s="4" t="n">
        <f aca="false">IF(AND(COUNTA(C28:H28)&gt;0,COUNTA(C28:H28)&lt;3),1,0)</f>
        <v>0</v>
      </c>
      <c r="Z28" s="68" t="n">
        <f aca="false">LEN(C28)+LEN(E28)+G28</f>
        <v>0</v>
      </c>
    </row>
    <row r="29" customFormat="false" ht="24" hidden="false" customHeight="true" outlineLevel="0" collapsed="false">
      <c r="C29" s="223"/>
      <c r="D29" s="223"/>
      <c r="E29" s="312"/>
      <c r="F29" s="312"/>
      <c r="G29" s="276"/>
      <c r="H29" s="276"/>
      <c r="J29" s="147"/>
      <c r="L29" s="8"/>
      <c r="N29" s="4" t="n">
        <f aca="false">IF(AND(COUNTA(C29:H29)&gt;0,COUNTA(C29:H29)&lt;3),1,0)</f>
        <v>0</v>
      </c>
      <c r="Z29" s="68" t="n">
        <f aca="false">LEN(C29)+LEN(E29)+G29</f>
        <v>0</v>
      </c>
    </row>
    <row r="30" customFormat="false" ht="24" hidden="false" customHeight="true" outlineLevel="0" collapsed="false">
      <c r="C30" s="223"/>
      <c r="D30" s="223"/>
      <c r="E30" s="312"/>
      <c r="F30" s="312"/>
      <c r="G30" s="276"/>
      <c r="H30" s="276"/>
      <c r="J30" s="147"/>
      <c r="L30" s="8"/>
      <c r="N30" s="4" t="n">
        <f aca="false">IF(AND(COUNTA(C30:H30)&gt;0,COUNTA(C30:H30)&lt;3),1,0)</f>
        <v>0</v>
      </c>
      <c r="Z30" s="68" t="n">
        <f aca="false">LEN(C30)+LEN(E30)+G30</f>
        <v>0</v>
      </c>
    </row>
    <row r="31" customFormat="false" ht="24" hidden="false" customHeight="true" outlineLevel="0" collapsed="false">
      <c r="C31" s="223"/>
      <c r="D31" s="223"/>
      <c r="E31" s="312"/>
      <c r="F31" s="312"/>
      <c r="G31" s="276"/>
      <c r="H31" s="276"/>
      <c r="J31" s="147"/>
      <c r="L31" s="8"/>
      <c r="N31" s="4" t="n">
        <f aca="false">IF(AND(COUNTA(C31:H31)&gt;0,COUNTA(C31:H31)&lt;3),1,0)</f>
        <v>0</v>
      </c>
      <c r="Z31" s="68" t="n">
        <f aca="false">LEN(C31)+LEN(E31)+G31</f>
        <v>0</v>
      </c>
    </row>
    <row r="32" customFormat="false" ht="24" hidden="false" customHeight="true" outlineLevel="0" collapsed="false">
      <c r="C32" s="223"/>
      <c r="D32" s="223"/>
      <c r="E32" s="312"/>
      <c r="F32" s="312"/>
      <c r="G32" s="276"/>
      <c r="H32" s="276"/>
      <c r="J32" s="147"/>
      <c r="L32" s="8"/>
      <c r="N32" s="4" t="n">
        <f aca="false">IF(AND(COUNTA(C32:H32)&gt;0,COUNTA(C32:H32)&lt;3),1,0)</f>
        <v>0</v>
      </c>
      <c r="Z32" s="68" t="n">
        <f aca="false">LEN(C32)+LEN(E32)+G32</f>
        <v>0</v>
      </c>
    </row>
    <row r="33" customFormat="false" ht="24" hidden="false" customHeight="true" outlineLevel="0" collapsed="false">
      <c r="C33" s="223"/>
      <c r="D33" s="223"/>
      <c r="E33" s="312"/>
      <c r="F33" s="312"/>
      <c r="G33" s="276"/>
      <c r="H33" s="276"/>
      <c r="J33" s="147"/>
      <c r="L33" s="8"/>
      <c r="N33" s="4" t="n">
        <f aca="false">IF(AND(COUNTA(C33:H33)&gt;0,COUNTA(C33:H33)&lt;3),1,0)</f>
        <v>0</v>
      </c>
      <c r="Z33" s="68" t="n">
        <f aca="false">LEN(C33)+LEN(E33)+G33</f>
        <v>0</v>
      </c>
    </row>
    <row r="34" customFormat="false" ht="24" hidden="false" customHeight="true" outlineLevel="0" collapsed="false">
      <c r="C34" s="223"/>
      <c r="D34" s="223"/>
      <c r="E34" s="312"/>
      <c r="F34" s="312"/>
      <c r="G34" s="276"/>
      <c r="H34" s="276"/>
      <c r="J34" s="147"/>
      <c r="L34" s="8"/>
      <c r="N34" s="4" t="n">
        <f aca="false">IF(AND(COUNTA(C34:H34)&gt;0,COUNTA(C34:H34)&lt;3),1,0)</f>
        <v>0</v>
      </c>
      <c r="Z34" s="68" t="n">
        <f aca="false">LEN(C34)+LEN(E34)+G34</f>
        <v>0</v>
      </c>
    </row>
    <row r="35" customFormat="false" ht="24" hidden="false" customHeight="true" outlineLevel="0" collapsed="false">
      <c r="C35" s="223"/>
      <c r="D35" s="223"/>
      <c r="E35" s="312"/>
      <c r="F35" s="312"/>
      <c r="G35" s="276"/>
      <c r="H35" s="276"/>
      <c r="J35" s="147"/>
      <c r="L35" s="8"/>
      <c r="N35" s="4" t="n">
        <f aca="false">IF(AND(COUNTA(C35:H35)&gt;0,COUNTA(C35:H35)&lt;3),1,0)</f>
        <v>0</v>
      </c>
      <c r="Z35" s="68" t="n">
        <f aca="false">LEN(C35)+LEN(E35)+G35</f>
        <v>0</v>
      </c>
    </row>
    <row r="36" customFormat="false" ht="24" hidden="false" customHeight="true" outlineLevel="0" collapsed="false">
      <c r="C36" s="223"/>
      <c r="D36" s="223"/>
      <c r="E36" s="312"/>
      <c r="F36" s="312"/>
      <c r="G36" s="276"/>
      <c r="H36" s="276"/>
      <c r="J36" s="147"/>
      <c r="L36" s="8"/>
      <c r="N36" s="4" t="n">
        <f aca="false">IF(AND(COUNTA(C36:H36)&gt;0,COUNTA(C36:H36)&lt;3),1,0)</f>
        <v>0</v>
      </c>
      <c r="Z36" s="68" t="n">
        <f aca="false">LEN(C36)+LEN(E36)+G36</f>
        <v>0</v>
      </c>
    </row>
    <row r="37" customFormat="false" ht="24" hidden="false" customHeight="true" outlineLevel="0" collapsed="false">
      <c r="C37" s="223"/>
      <c r="D37" s="223"/>
      <c r="E37" s="312"/>
      <c r="F37" s="312"/>
      <c r="G37" s="276"/>
      <c r="H37" s="276"/>
      <c r="J37" s="147"/>
      <c r="L37" s="8"/>
      <c r="N37" s="4" t="n">
        <f aca="false">IF(AND(COUNTA(C37:H37)&gt;0,COUNTA(C37:H37)&lt;3),1,0)</f>
        <v>0</v>
      </c>
      <c r="Z37" s="68" t="n">
        <f aca="false">LEN(C37)+LEN(E37)+G37</f>
        <v>0</v>
      </c>
    </row>
    <row r="38" customFormat="false" ht="24" hidden="false" customHeight="true" outlineLevel="0" collapsed="false">
      <c r="C38" s="223"/>
      <c r="D38" s="223"/>
      <c r="E38" s="312"/>
      <c r="F38" s="312"/>
      <c r="G38" s="276"/>
      <c r="H38" s="276"/>
      <c r="J38" s="147"/>
      <c r="L38" s="8"/>
      <c r="N38" s="4" t="n">
        <f aca="false">IF(AND(COUNTA(C38:H38)&gt;0,COUNTA(C38:H38)&lt;3),1,0)</f>
        <v>0</v>
      </c>
      <c r="Z38" s="68" t="n">
        <f aca="false">LEN(C38)+LEN(E38)+G38</f>
        <v>0</v>
      </c>
    </row>
    <row r="39" customFormat="false" ht="24" hidden="false" customHeight="true" outlineLevel="0" collapsed="false">
      <c r="C39" s="223"/>
      <c r="D39" s="223"/>
      <c r="E39" s="312"/>
      <c r="F39" s="312"/>
      <c r="G39" s="276"/>
      <c r="H39" s="276"/>
      <c r="J39" s="147"/>
      <c r="L39" s="8"/>
      <c r="N39" s="4" t="n">
        <f aca="false">IF(AND(COUNTA(C39:H39)&gt;0,COUNTA(C39:H39)&lt;3),1,0)</f>
        <v>0</v>
      </c>
      <c r="Z39" s="68" t="n">
        <f aca="false">LEN(C39)+LEN(E39)+G39</f>
        <v>0</v>
      </c>
    </row>
    <row r="40" customFormat="false" ht="24" hidden="false" customHeight="true" outlineLevel="0" collapsed="false">
      <c r="C40" s="223"/>
      <c r="D40" s="223"/>
      <c r="E40" s="312"/>
      <c r="F40" s="312"/>
      <c r="G40" s="276"/>
      <c r="H40" s="276"/>
      <c r="J40" s="147"/>
      <c r="L40" s="8"/>
      <c r="N40" s="4" t="n">
        <f aca="false">IF(AND(COUNTA(C40:H40)&gt;0,COUNTA(C40:H40)&lt;3),1,0)</f>
        <v>0</v>
      </c>
      <c r="Z40" s="68" t="n">
        <f aca="false">LEN(C40)+LEN(E40)+G40</f>
        <v>0</v>
      </c>
    </row>
    <row r="41" customFormat="false" ht="24" hidden="false" customHeight="true" outlineLevel="0" collapsed="false">
      <c r="C41" s="223"/>
      <c r="D41" s="223"/>
      <c r="E41" s="312"/>
      <c r="F41" s="312"/>
      <c r="G41" s="276"/>
      <c r="H41" s="276"/>
      <c r="J41" s="147"/>
      <c r="L41" s="8"/>
      <c r="N41" s="4" t="n">
        <f aca="false">IF(AND(COUNTA(C41:H41)&gt;0,COUNTA(C41:H41)&lt;3),1,0)</f>
        <v>0</v>
      </c>
      <c r="Z41" s="68" t="n">
        <f aca="false">LEN(C41)+LEN(E41)+G41</f>
        <v>0</v>
      </c>
    </row>
    <row r="42" customFormat="false" ht="12.75" hidden="false" customHeight="false" outlineLevel="0" collapsed="false">
      <c r="C42" s="313" t="s">
        <v>455</v>
      </c>
      <c r="D42" s="313"/>
      <c r="E42" s="313"/>
      <c r="F42" s="313"/>
      <c r="G42" s="314" t="n">
        <f aca="false">SUM(G27:H41)</f>
        <v>0</v>
      </c>
      <c r="H42" s="314"/>
      <c r="J42" s="147"/>
      <c r="L42" s="8"/>
    </row>
    <row r="43" customFormat="false" ht="13.5" hidden="false" customHeight="true" outlineLevel="0" collapsed="false">
      <c r="C43" s="274" t="s">
        <v>456</v>
      </c>
      <c r="D43" s="274"/>
      <c r="E43" s="315" t="s">
        <v>459</v>
      </c>
      <c r="F43" s="315"/>
      <c r="G43" s="315"/>
      <c r="H43" s="315"/>
      <c r="J43" s="147"/>
      <c r="L43" s="48" t="s">
        <v>458</v>
      </c>
    </row>
    <row r="44" customFormat="false" ht="90" hidden="false" customHeight="true" outlineLevel="0" collapsed="false">
      <c r="C44" s="59"/>
      <c r="D44" s="59"/>
      <c r="E44" s="59"/>
      <c r="F44" s="59"/>
      <c r="G44" s="59"/>
      <c r="H44" s="59"/>
      <c r="J44" s="147"/>
      <c r="L44" s="48"/>
      <c r="N44" s="4" t="n">
        <f aca="false">IF(AND(C44="",COUNTA(C27:D41)&gt;0),1,0)</f>
        <v>0</v>
      </c>
      <c r="Z44" s="4" t="n">
        <f aca="false">LEN(C44)</f>
        <v>0</v>
      </c>
    </row>
    <row r="45" customFormat="false" ht="27" hidden="false" customHeight="true" outlineLevel="0" collapsed="false">
      <c r="C45" s="310" t="s">
        <v>413</v>
      </c>
      <c r="D45" s="311" t="str">
        <f aca="false">IF(N45&gt;0,'ERROR TXT'!$B$47,"")&amp;IF(N63&gt;0,CHAR(10)&amp;'ERROR TXT'!$B$48,"")</f>
        <v/>
      </c>
      <c r="E45" s="311"/>
      <c r="F45" s="311"/>
      <c r="G45" s="311"/>
      <c r="H45" s="311"/>
      <c r="J45" s="147" t="str">
        <f aca="false">"  Short title of Project: "&amp;Z1&amp;"; Checksum: "&amp;Z45</f>
        <v>  Short title of Project: -; Checksum: 0000000</v>
      </c>
      <c r="L45" s="316"/>
      <c r="N45" s="4" t="n">
        <f aca="false">SUM(N46:N60)</f>
        <v>0</v>
      </c>
      <c r="Z45" s="4" t="str">
        <f aca="false">REPT(0,7-LEN(ROUND(SUM(Z46:Z63),0)))&amp;ROUND(SUM(Z46:Z63),0)</f>
        <v>0000000</v>
      </c>
    </row>
    <row r="46" customFormat="false" ht="24" hidden="false" customHeight="true" outlineLevel="0" collapsed="false">
      <c r="C46" s="223"/>
      <c r="D46" s="223"/>
      <c r="E46" s="312"/>
      <c r="F46" s="312"/>
      <c r="G46" s="276"/>
      <c r="H46" s="276"/>
      <c r="J46" s="147"/>
      <c r="L46" s="316"/>
      <c r="N46" s="4" t="n">
        <f aca="false">IF(AND(COUNTA(C46:H46)&gt;0,COUNTA(C46:H46)&lt;3),1,0)</f>
        <v>0</v>
      </c>
      <c r="Z46" s="68" t="n">
        <f aca="false">LEN(C46)+LEN(E46)+G46</f>
        <v>0</v>
      </c>
    </row>
    <row r="47" customFormat="false" ht="24" hidden="false" customHeight="true" outlineLevel="0" collapsed="false">
      <c r="C47" s="223"/>
      <c r="D47" s="223"/>
      <c r="E47" s="312"/>
      <c r="F47" s="312"/>
      <c r="G47" s="276"/>
      <c r="H47" s="276"/>
      <c r="J47" s="147"/>
      <c r="L47" s="8"/>
      <c r="N47" s="4" t="n">
        <f aca="false">IF(AND(COUNTA(C47:H47)&gt;0,COUNTA(C47:H47)&lt;3),1,0)</f>
        <v>0</v>
      </c>
      <c r="Z47" s="68" t="n">
        <f aca="false">LEN(C47)+LEN(E47)+G47</f>
        <v>0</v>
      </c>
    </row>
    <row r="48" customFormat="false" ht="24" hidden="false" customHeight="true" outlineLevel="0" collapsed="false">
      <c r="C48" s="223"/>
      <c r="D48" s="223"/>
      <c r="E48" s="312"/>
      <c r="F48" s="312"/>
      <c r="G48" s="276"/>
      <c r="H48" s="276"/>
      <c r="J48" s="147"/>
      <c r="L48" s="8"/>
      <c r="N48" s="4" t="n">
        <f aca="false">IF(AND(COUNTA(C48:H48)&gt;0,COUNTA(C48:H48)&lt;3),1,0)</f>
        <v>0</v>
      </c>
      <c r="Z48" s="68" t="n">
        <f aca="false">LEN(C48)+LEN(E48)+G48</f>
        <v>0</v>
      </c>
    </row>
    <row r="49" customFormat="false" ht="24" hidden="false" customHeight="true" outlineLevel="0" collapsed="false">
      <c r="C49" s="223"/>
      <c r="D49" s="223"/>
      <c r="E49" s="312"/>
      <c r="F49" s="312"/>
      <c r="G49" s="276"/>
      <c r="H49" s="276"/>
      <c r="J49" s="147"/>
      <c r="L49" s="8"/>
      <c r="N49" s="4" t="n">
        <f aca="false">IF(AND(COUNTA(C49:H49)&gt;0,COUNTA(C49:H49)&lt;3),1,0)</f>
        <v>0</v>
      </c>
      <c r="Z49" s="68" t="n">
        <f aca="false">LEN(C49)+LEN(E49)+G49</f>
        <v>0</v>
      </c>
    </row>
    <row r="50" customFormat="false" ht="24" hidden="false" customHeight="true" outlineLevel="0" collapsed="false">
      <c r="C50" s="223"/>
      <c r="D50" s="223"/>
      <c r="E50" s="312"/>
      <c r="F50" s="312"/>
      <c r="G50" s="276"/>
      <c r="H50" s="276"/>
      <c r="J50" s="147"/>
      <c r="L50" s="8"/>
      <c r="N50" s="4" t="n">
        <f aca="false">IF(AND(COUNTA(C50:H50)&gt;0,COUNTA(C50:H50)&lt;3),1,0)</f>
        <v>0</v>
      </c>
      <c r="Z50" s="68" t="n">
        <f aca="false">LEN(C50)+LEN(E50)+G50</f>
        <v>0</v>
      </c>
    </row>
    <row r="51" customFormat="false" ht="24" hidden="false" customHeight="true" outlineLevel="0" collapsed="false">
      <c r="C51" s="223"/>
      <c r="D51" s="223"/>
      <c r="E51" s="312"/>
      <c r="F51" s="312"/>
      <c r="G51" s="276"/>
      <c r="H51" s="276"/>
      <c r="J51" s="147"/>
      <c r="L51" s="8"/>
      <c r="N51" s="4" t="n">
        <f aca="false">IF(AND(COUNTA(C51:H51)&gt;0,COUNTA(C51:H51)&lt;3),1,0)</f>
        <v>0</v>
      </c>
      <c r="Z51" s="68" t="n">
        <f aca="false">LEN(C51)+LEN(E51)+G51</f>
        <v>0</v>
      </c>
    </row>
    <row r="52" customFormat="false" ht="24" hidden="false" customHeight="true" outlineLevel="0" collapsed="false">
      <c r="C52" s="223"/>
      <c r="D52" s="223"/>
      <c r="E52" s="312"/>
      <c r="F52" s="312"/>
      <c r="G52" s="276"/>
      <c r="H52" s="276"/>
      <c r="J52" s="147"/>
      <c r="L52" s="8"/>
      <c r="N52" s="4" t="n">
        <f aca="false">IF(AND(COUNTA(C52:H52)&gt;0,COUNTA(C52:H52)&lt;3),1,0)</f>
        <v>0</v>
      </c>
      <c r="Z52" s="68" t="n">
        <f aca="false">LEN(C52)+LEN(E52)+G52</f>
        <v>0</v>
      </c>
    </row>
    <row r="53" customFormat="false" ht="24" hidden="false" customHeight="true" outlineLevel="0" collapsed="false">
      <c r="C53" s="223"/>
      <c r="D53" s="223"/>
      <c r="E53" s="312"/>
      <c r="F53" s="312"/>
      <c r="G53" s="276"/>
      <c r="H53" s="276"/>
      <c r="J53" s="147"/>
      <c r="L53" s="8"/>
      <c r="N53" s="4" t="n">
        <f aca="false">IF(AND(COUNTA(C53:H53)&gt;0,COUNTA(C53:H53)&lt;3),1,0)</f>
        <v>0</v>
      </c>
      <c r="Z53" s="68" t="n">
        <f aca="false">LEN(C53)+LEN(E53)+G53</f>
        <v>0</v>
      </c>
    </row>
    <row r="54" customFormat="false" ht="24" hidden="false" customHeight="true" outlineLevel="0" collapsed="false">
      <c r="C54" s="223"/>
      <c r="D54" s="223"/>
      <c r="E54" s="312"/>
      <c r="F54" s="312"/>
      <c r="G54" s="276"/>
      <c r="H54" s="276"/>
      <c r="J54" s="147"/>
      <c r="L54" s="8"/>
      <c r="N54" s="4" t="n">
        <f aca="false">IF(AND(COUNTA(C54:H54)&gt;0,COUNTA(C54:H54)&lt;3),1,0)</f>
        <v>0</v>
      </c>
      <c r="Z54" s="68" t="n">
        <f aca="false">LEN(C54)+LEN(E54)+G54</f>
        <v>0</v>
      </c>
    </row>
    <row r="55" customFormat="false" ht="24" hidden="false" customHeight="true" outlineLevel="0" collapsed="false">
      <c r="C55" s="223"/>
      <c r="D55" s="223"/>
      <c r="E55" s="312"/>
      <c r="F55" s="312"/>
      <c r="G55" s="276"/>
      <c r="H55" s="276"/>
      <c r="J55" s="147"/>
      <c r="L55" s="8"/>
      <c r="N55" s="4" t="n">
        <f aca="false">IF(AND(COUNTA(C55:H55)&gt;0,COUNTA(C55:H55)&lt;3),1,0)</f>
        <v>0</v>
      </c>
      <c r="Z55" s="68" t="n">
        <f aca="false">LEN(C55)+LEN(E55)+G55</f>
        <v>0</v>
      </c>
    </row>
    <row r="56" customFormat="false" ht="24" hidden="false" customHeight="true" outlineLevel="0" collapsed="false">
      <c r="C56" s="223"/>
      <c r="D56" s="223"/>
      <c r="E56" s="312"/>
      <c r="F56" s="312"/>
      <c r="G56" s="276"/>
      <c r="H56" s="276"/>
      <c r="J56" s="147"/>
      <c r="L56" s="8"/>
      <c r="N56" s="4" t="n">
        <f aca="false">IF(AND(COUNTA(C56:H56)&gt;0,COUNTA(C56:H56)&lt;3),1,0)</f>
        <v>0</v>
      </c>
      <c r="Z56" s="68" t="n">
        <f aca="false">LEN(C56)+LEN(E56)+G56</f>
        <v>0</v>
      </c>
    </row>
    <row r="57" customFormat="false" ht="24" hidden="false" customHeight="true" outlineLevel="0" collapsed="false">
      <c r="C57" s="223"/>
      <c r="D57" s="223"/>
      <c r="E57" s="312"/>
      <c r="F57" s="312"/>
      <c r="G57" s="276"/>
      <c r="H57" s="276"/>
      <c r="J57" s="147"/>
      <c r="L57" s="8"/>
      <c r="N57" s="4" t="n">
        <f aca="false">IF(AND(COUNTA(C57:H57)&gt;0,COUNTA(C57:H57)&lt;3),1,0)</f>
        <v>0</v>
      </c>
      <c r="Z57" s="68" t="n">
        <f aca="false">LEN(C57)+LEN(E57)+G57</f>
        <v>0</v>
      </c>
    </row>
    <row r="58" customFormat="false" ht="24" hidden="false" customHeight="true" outlineLevel="0" collapsed="false">
      <c r="C58" s="223"/>
      <c r="D58" s="223"/>
      <c r="E58" s="312"/>
      <c r="F58" s="312"/>
      <c r="G58" s="276"/>
      <c r="H58" s="276"/>
      <c r="J58" s="147"/>
      <c r="L58" s="8"/>
      <c r="N58" s="4" t="n">
        <f aca="false">IF(AND(COUNTA(C58:H58)&gt;0,COUNTA(C58:H58)&lt;3),1,0)</f>
        <v>0</v>
      </c>
      <c r="Z58" s="68" t="n">
        <f aca="false">LEN(C58)+LEN(E58)+G58</f>
        <v>0</v>
      </c>
    </row>
    <row r="59" customFormat="false" ht="24" hidden="false" customHeight="true" outlineLevel="0" collapsed="false">
      <c r="C59" s="223"/>
      <c r="D59" s="223"/>
      <c r="E59" s="312"/>
      <c r="F59" s="312"/>
      <c r="G59" s="276"/>
      <c r="H59" s="276"/>
      <c r="J59" s="147"/>
      <c r="L59" s="8"/>
      <c r="N59" s="4" t="n">
        <f aca="false">IF(AND(COUNTA(C59:H59)&gt;0,COUNTA(C59:H59)&lt;3),1,0)</f>
        <v>0</v>
      </c>
      <c r="Z59" s="68" t="n">
        <f aca="false">LEN(C59)+LEN(E59)+G59</f>
        <v>0</v>
      </c>
    </row>
    <row r="60" customFormat="false" ht="24" hidden="false" customHeight="true" outlineLevel="0" collapsed="false">
      <c r="C60" s="223"/>
      <c r="D60" s="223"/>
      <c r="E60" s="312"/>
      <c r="F60" s="312"/>
      <c r="G60" s="276"/>
      <c r="H60" s="276"/>
      <c r="J60" s="147"/>
      <c r="L60" s="8"/>
      <c r="N60" s="4" t="n">
        <f aca="false">IF(AND(COUNTA(C60:H60)&gt;0,COUNTA(C60:H60)&lt;3),1,0)</f>
        <v>0</v>
      </c>
      <c r="Z60" s="68" t="n">
        <f aca="false">LEN(C60)+LEN(E60)+G60</f>
        <v>0</v>
      </c>
    </row>
    <row r="61" customFormat="false" ht="12.75" hidden="false" customHeight="false" outlineLevel="0" collapsed="false">
      <c r="C61" s="313" t="s">
        <v>455</v>
      </c>
      <c r="D61" s="313"/>
      <c r="E61" s="313"/>
      <c r="F61" s="313"/>
      <c r="G61" s="314" t="n">
        <f aca="false">SUM(G46:H60)</f>
        <v>0</v>
      </c>
      <c r="H61" s="314"/>
      <c r="J61" s="147"/>
      <c r="L61" s="8"/>
    </row>
    <row r="62" customFormat="false" ht="13.5" hidden="false" customHeight="true" outlineLevel="0" collapsed="false">
      <c r="C62" s="274" t="s">
        <v>456</v>
      </c>
      <c r="D62" s="274"/>
      <c r="E62" s="315" t="s">
        <v>459</v>
      </c>
      <c r="F62" s="315"/>
      <c r="G62" s="315"/>
      <c r="H62" s="315"/>
      <c r="J62" s="147"/>
      <c r="L62" s="48" t="s">
        <v>458</v>
      </c>
    </row>
    <row r="63" customFormat="false" ht="90" hidden="false" customHeight="true" outlineLevel="0" collapsed="false">
      <c r="C63" s="59"/>
      <c r="D63" s="59"/>
      <c r="E63" s="59"/>
      <c r="F63" s="59"/>
      <c r="G63" s="59"/>
      <c r="H63" s="59"/>
      <c r="J63" s="147"/>
      <c r="L63" s="48"/>
      <c r="N63" s="4" t="n">
        <f aca="false">IF(AND(C63="",COUNTA(C46:D60)&gt;0),1,0)</f>
        <v>0</v>
      </c>
      <c r="Z63" s="4" t="n">
        <f aca="false">LEN(C63)</f>
        <v>0</v>
      </c>
    </row>
    <row r="64" customFormat="false" ht="27" hidden="false" customHeight="true" outlineLevel="0" collapsed="false">
      <c r="C64" s="310" t="s">
        <v>416</v>
      </c>
      <c r="D64" s="311" t="str">
        <f aca="false">IF(N64&gt;0,'ERROR TXT'!$B$47,"")&amp;IF(N82&gt;0,CHAR(10)&amp;'ERROR TXT'!$B$48,"")</f>
        <v/>
      </c>
      <c r="E64" s="311"/>
      <c r="F64" s="311"/>
      <c r="G64" s="311"/>
      <c r="H64" s="311"/>
      <c r="J64" s="147" t="str">
        <f aca="false">"  Short title of Project: "&amp;Z1&amp;"; Checksum: "&amp;Z64</f>
        <v>  Short title of Project: -; Checksum: 0000000</v>
      </c>
      <c r="L64" s="316"/>
      <c r="N64" s="4" t="n">
        <f aca="false">SUM(N65:N79)</f>
        <v>0</v>
      </c>
      <c r="Z64" s="4" t="str">
        <f aca="false">REPT(0,7-LEN(ROUND(SUM(Z65:Z82),0)))&amp;ROUND(SUM(Z65:Z82),0)</f>
        <v>0000000</v>
      </c>
    </row>
    <row r="65" customFormat="false" ht="24" hidden="false" customHeight="true" outlineLevel="0" collapsed="false">
      <c r="C65" s="223"/>
      <c r="D65" s="223"/>
      <c r="E65" s="312"/>
      <c r="F65" s="312"/>
      <c r="G65" s="276"/>
      <c r="H65" s="276"/>
      <c r="J65" s="147"/>
      <c r="L65" s="316"/>
      <c r="N65" s="4" t="n">
        <f aca="false">IF(AND(COUNTA(C65:H65)&gt;0,COUNTA(C65:H65)&lt;3),1,0)</f>
        <v>0</v>
      </c>
      <c r="Z65" s="68" t="n">
        <f aca="false">LEN(C65)+LEN(E65)+G65</f>
        <v>0</v>
      </c>
    </row>
    <row r="66" customFormat="false" ht="24" hidden="false" customHeight="true" outlineLevel="0" collapsed="false">
      <c r="C66" s="223"/>
      <c r="D66" s="223"/>
      <c r="E66" s="312"/>
      <c r="F66" s="312"/>
      <c r="G66" s="276"/>
      <c r="H66" s="276"/>
      <c r="J66" s="147"/>
      <c r="L66" s="8"/>
      <c r="N66" s="4" t="n">
        <f aca="false">IF(AND(COUNTA(C66:H66)&gt;0,COUNTA(C66:H66)&lt;3),1,0)</f>
        <v>0</v>
      </c>
      <c r="Z66" s="68" t="n">
        <f aca="false">LEN(C66)+LEN(E66)+G66</f>
        <v>0</v>
      </c>
    </row>
    <row r="67" customFormat="false" ht="24" hidden="false" customHeight="true" outlineLevel="0" collapsed="false">
      <c r="C67" s="223"/>
      <c r="D67" s="223"/>
      <c r="E67" s="312"/>
      <c r="F67" s="312"/>
      <c r="G67" s="276"/>
      <c r="H67" s="276"/>
      <c r="J67" s="147"/>
      <c r="L67" s="8"/>
      <c r="N67" s="4" t="n">
        <f aca="false">IF(AND(COUNTA(C67:H67)&gt;0,COUNTA(C67:H67)&lt;3),1,0)</f>
        <v>0</v>
      </c>
      <c r="Z67" s="68" t="n">
        <f aca="false">LEN(C67)+LEN(E67)+G67</f>
        <v>0</v>
      </c>
    </row>
    <row r="68" customFormat="false" ht="24" hidden="false" customHeight="true" outlineLevel="0" collapsed="false">
      <c r="C68" s="223"/>
      <c r="D68" s="223"/>
      <c r="E68" s="312"/>
      <c r="F68" s="312"/>
      <c r="G68" s="276"/>
      <c r="H68" s="276"/>
      <c r="J68" s="147"/>
      <c r="L68" s="8"/>
      <c r="N68" s="4" t="n">
        <f aca="false">IF(AND(COUNTA(C68:H68)&gt;0,COUNTA(C68:H68)&lt;3),1,0)</f>
        <v>0</v>
      </c>
      <c r="Z68" s="68" t="n">
        <f aca="false">LEN(C68)+LEN(E68)+G68</f>
        <v>0</v>
      </c>
    </row>
    <row r="69" customFormat="false" ht="24" hidden="false" customHeight="true" outlineLevel="0" collapsed="false">
      <c r="C69" s="223"/>
      <c r="D69" s="223"/>
      <c r="E69" s="312"/>
      <c r="F69" s="312"/>
      <c r="G69" s="276"/>
      <c r="H69" s="276"/>
      <c r="J69" s="147"/>
      <c r="L69" s="8"/>
      <c r="N69" s="4" t="n">
        <f aca="false">IF(AND(COUNTA(C69:H69)&gt;0,COUNTA(C69:H69)&lt;3),1,0)</f>
        <v>0</v>
      </c>
      <c r="Z69" s="68" t="n">
        <f aca="false">LEN(C69)+LEN(E69)+G69</f>
        <v>0</v>
      </c>
    </row>
    <row r="70" customFormat="false" ht="24" hidden="false" customHeight="true" outlineLevel="0" collapsed="false">
      <c r="C70" s="223"/>
      <c r="D70" s="223"/>
      <c r="E70" s="312"/>
      <c r="F70" s="312"/>
      <c r="G70" s="276"/>
      <c r="H70" s="276"/>
      <c r="J70" s="147"/>
      <c r="L70" s="8"/>
      <c r="N70" s="4" t="n">
        <f aca="false">IF(AND(COUNTA(C70:H70)&gt;0,COUNTA(C70:H70)&lt;3),1,0)</f>
        <v>0</v>
      </c>
      <c r="Z70" s="68" t="n">
        <f aca="false">LEN(C70)+LEN(E70)+G70</f>
        <v>0</v>
      </c>
    </row>
    <row r="71" customFormat="false" ht="24" hidden="false" customHeight="true" outlineLevel="0" collapsed="false">
      <c r="C71" s="223"/>
      <c r="D71" s="223"/>
      <c r="E71" s="312"/>
      <c r="F71" s="312"/>
      <c r="G71" s="276"/>
      <c r="H71" s="276"/>
      <c r="J71" s="147"/>
      <c r="L71" s="8"/>
      <c r="N71" s="4" t="n">
        <f aca="false">IF(AND(COUNTA(C71:H71)&gt;0,COUNTA(C71:H71)&lt;3),1,0)</f>
        <v>0</v>
      </c>
      <c r="Z71" s="68" t="n">
        <f aca="false">LEN(C71)+LEN(E71)+G71</f>
        <v>0</v>
      </c>
    </row>
    <row r="72" customFormat="false" ht="24" hidden="false" customHeight="true" outlineLevel="0" collapsed="false">
      <c r="C72" s="223"/>
      <c r="D72" s="223"/>
      <c r="E72" s="312"/>
      <c r="F72" s="312"/>
      <c r="G72" s="276"/>
      <c r="H72" s="276"/>
      <c r="J72" s="147"/>
      <c r="L72" s="8"/>
      <c r="N72" s="4" t="n">
        <f aca="false">IF(AND(COUNTA(C72:H72)&gt;0,COUNTA(C72:H72)&lt;3),1,0)</f>
        <v>0</v>
      </c>
      <c r="Z72" s="68" t="n">
        <f aca="false">LEN(C72)+LEN(E72)+G72</f>
        <v>0</v>
      </c>
    </row>
    <row r="73" customFormat="false" ht="24" hidden="false" customHeight="true" outlineLevel="0" collapsed="false">
      <c r="C73" s="223"/>
      <c r="D73" s="223"/>
      <c r="E73" s="312"/>
      <c r="F73" s="312"/>
      <c r="G73" s="276"/>
      <c r="H73" s="276"/>
      <c r="J73" s="147"/>
      <c r="L73" s="8"/>
      <c r="N73" s="4" t="n">
        <f aca="false">IF(AND(COUNTA(C73:H73)&gt;0,COUNTA(C73:H73)&lt;3),1,0)</f>
        <v>0</v>
      </c>
      <c r="Z73" s="68" t="n">
        <f aca="false">LEN(C73)+LEN(E73)+G73</f>
        <v>0</v>
      </c>
    </row>
    <row r="74" customFormat="false" ht="24" hidden="false" customHeight="true" outlineLevel="0" collapsed="false">
      <c r="C74" s="223"/>
      <c r="D74" s="223"/>
      <c r="E74" s="312"/>
      <c r="F74" s="312"/>
      <c r="G74" s="276"/>
      <c r="H74" s="276"/>
      <c r="J74" s="147"/>
      <c r="L74" s="8"/>
      <c r="N74" s="4" t="n">
        <f aca="false">IF(AND(COUNTA(C74:H74)&gt;0,COUNTA(C74:H74)&lt;3),1,0)</f>
        <v>0</v>
      </c>
      <c r="Z74" s="68" t="n">
        <f aca="false">LEN(C74)+LEN(E74)+G74</f>
        <v>0</v>
      </c>
    </row>
    <row r="75" customFormat="false" ht="24" hidden="false" customHeight="true" outlineLevel="0" collapsed="false">
      <c r="C75" s="223"/>
      <c r="D75" s="223"/>
      <c r="E75" s="312"/>
      <c r="F75" s="312"/>
      <c r="G75" s="276"/>
      <c r="H75" s="276"/>
      <c r="J75" s="147"/>
      <c r="L75" s="8"/>
      <c r="N75" s="4" t="n">
        <f aca="false">IF(AND(COUNTA(C75:H75)&gt;0,COUNTA(C75:H75)&lt;3),1,0)</f>
        <v>0</v>
      </c>
      <c r="Z75" s="68" t="n">
        <f aca="false">LEN(C75)+LEN(E75)+G75</f>
        <v>0</v>
      </c>
    </row>
    <row r="76" customFormat="false" ht="24" hidden="false" customHeight="true" outlineLevel="0" collapsed="false">
      <c r="C76" s="223"/>
      <c r="D76" s="223"/>
      <c r="E76" s="312"/>
      <c r="F76" s="312"/>
      <c r="G76" s="276"/>
      <c r="H76" s="276"/>
      <c r="J76" s="147"/>
      <c r="L76" s="8"/>
      <c r="N76" s="4" t="n">
        <f aca="false">IF(AND(COUNTA(C76:H76)&gt;0,COUNTA(C76:H76)&lt;3),1,0)</f>
        <v>0</v>
      </c>
      <c r="Z76" s="68" t="n">
        <f aca="false">LEN(C76)+LEN(E76)+G76</f>
        <v>0</v>
      </c>
    </row>
    <row r="77" customFormat="false" ht="24" hidden="false" customHeight="true" outlineLevel="0" collapsed="false">
      <c r="C77" s="223"/>
      <c r="D77" s="223"/>
      <c r="E77" s="312"/>
      <c r="F77" s="312"/>
      <c r="G77" s="276"/>
      <c r="H77" s="276"/>
      <c r="J77" s="147"/>
      <c r="L77" s="8"/>
      <c r="N77" s="4" t="n">
        <f aca="false">IF(AND(COUNTA(C77:H77)&gt;0,COUNTA(C77:H77)&lt;3),1,0)</f>
        <v>0</v>
      </c>
      <c r="Z77" s="68" t="n">
        <f aca="false">LEN(C77)+LEN(E77)+G77</f>
        <v>0</v>
      </c>
    </row>
    <row r="78" customFormat="false" ht="24" hidden="false" customHeight="true" outlineLevel="0" collapsed="false">
      <c r="C78" s="223"/>
      <c r="D78" s="223"/>
      <c r="E78" s="312"/>
      <c r="F78" s="312"/>
      <c r="G78" s="276"/>
      <c r="H78" s="276"/>
      <c r="J78" s="147"/>
      <c r="L78" s="8"/>
      <c r="N78" s="4" t="n">
        <f aca="false">IF(AND(COUNTA(C78:H78)&gt;0,COUNTA(C78:H78)&lt;3),1,0)</f>
        <v>0</v>
      </c>
      <c r="Z78" s="68" t="n">
        <f aca="false">LEN(C78)+LEN(E78)+G78</f>
        <v>0</v>
      </c>
    </row>
    <row r="79" customFormat="false" ht="24" hidden="false" customHeight="true" outlineLevel="0" collapsed="false">
      <c r="C79" s="223"/>
      <c r="D79" s="223"/>
      <c r="E79" s="312"/>
      <c r="F79" s="312"/>
      <c r="G79" s="276"/>
      <c r="H79" s="276"/>
      <c r="J79" s="147"/>
      <c r="L79" s="8"/>
      <c r="N79" s="4" t="n">
        <f aca="false">IF(AND(COUNTA(C79:H79)&gt;0,COUNTA(C79:H79)&lt;3),1,0)</f>
        <v>0</v>
      </c>
      <c r="Z79" s="68" t="n">
        <f aca="false">LEN(C79)+LEN(E79)+G79</f>
        <v>0</v>
      </c>
    </row>
    <row r="80" customFormat="false" ht="12.75" hidden="false" customHeight="false" outlineLevel="0" collapsed="false">
      <c r="C80" s="313" t="s">
        <v>455</v>
      </c>
      <c r="D80" s="313"/>
      <c r="E80" s="313"/>
      <c r="F80" s="313"/>
      <c r="G80" s="314" t="n">
        <f aca="false">SUM(G65:H79)</f>
        <v>0</v>
      </c>
      <c r="H80" s="314"/>
      <c r="J80" s="147"/>
      <c r="L80" s="8"/>
    </row>
    <row r="81" customFormat="false" ht="13.5" hidden="false" customHeight="true" outlineLevel="0" collapsed="false">
      <c r="C81" s="274" t="s">
        <v>456</v>
      </c>
      <c r="D81" s="274"/>
      <c r="E81" s="315" t="s">
        <v>459</v>
      </c>
      <c r="F81" s="315"/>
      <c r="G81" s="315"/>
      <c r="H81" s="315"/>
      <c r="J81" s="147"/>
      <c r="L81" s="48" t="s">
        <v>458</v>
      </c>
    </row>
    <row r="82" customFormat="false" ht="90" hidden="false" customHeight="true" outlineLevel="0" collapsed="false">
      <c r="C82" s="59"/>
      <c r="D82" s="59"/>
      <c r="E82" s="59"/>
      <c r="F82" s="59"/>
      <c r="G82" s="59"/>
      <c r="H82" s="59"/>
      <c r="J82" s="147"/>
      <c r="L82" s="48"/>
      <c r="N82" s="4" t="n">
        <f aca="false">IF(AND(C82="",COUNTA(C65:D79)&gt;0),1,0)</f>
        <v>0</v>
      </c>
      <c r="Z82" s="4" t="n">
        <f aca="false">LEN(C82)</f>
        <v>0</v>
      </c>
    </row>
    <row r="83" customFormat="false" ht="27" hidden="false" customHeight="true" outlineLevel="0" collapsed="false">
      <c r="C83" s="310" t="s">
        <v>417</v>
      </c>
      <c r="D83" s="311" t="str">
        <f aca="false">IF(N83&gt;0,'ERROR TXT'!$B$47,"")&amp;IF(N101&gt;0,CHAR(10)&amp;'ERROR TXT'!$B$48,"")</f>
        <v/>
      </c>
      <c r="E83" s="311"/>
      <c r="F83" s="311"/>
      <c r="G83" s="311"/>
      <c r="H83" s="311"/>
      <c r="J83" s="147" t="str">
        <f aca="false">"  Short title of Project: "&amp;Z1&amp;"; Checksum: "&amp;Z83</f>
        <v>  Short title of Project: -; Checksum: 0000000</v>
      </c>
      <c r="L83" s="316"/>
      <c r="N83" s="4" t="n">
        <f aca="false">SUM(N84:N98)</f>
        <v>0</v>
      </c>
      <c r="Z83" s="4" t="str">
        <f aca="false">REPT(0,7-LEN(ROUND(SUM(Z84:Z101),0)))&amp;ROUND(SUM(Z84:Z101),0)</f>
        <v>0000000</v>
      </c>
    </row>
    <row r="84" customFormat="false" ht="24" hidden="false" customHeight="true" outlineLevel="0" collapsed="false">
      <c r="C84" s="223"/>
      <c r="D84" s="223"/>
      <c r="E84" s="312"/>
      <c r="F84" s="312"/>
      <c r="G84" s="276"/>
      <c r="H84" s="276"/>
      <c r="J84" s="147"/>
      <c r="L84" s="316"/>
      <c r="N84" s="4" t="n">
        <f aca="false">IF(AND(COUNTA(C84:H84)&gt;0,COUNTA(C84:H84)&lt;3),1,0)</f>
        <v>0</v>
      </c>
      <c r="Z84" s="68" t="n">
        <f aca="false">LEN(C84)+LEN(E84)+G84</f>
        <v>0</v>
      </c>
    </row>
    <row r="85" customFormat="false" ht="24" hidden="false" customHeight="true" outlineLevel="0" collapsed="false">
      <c r="C85" s="223"/>
      <c r="D85" s="223"/>
      <c r="E85" s="312"/>
      <c r="F85" s="312"/>
      <c r="G85" s="276"/>
      <c r="H85" s="276"/>
      <c r="J85" s="147"/>
      <c r="L85" s="8"/>
      <c r="N85" s="4" t="n">
        <f aca="false">IF(AND(COUNTA(C85:H85)&gt;0,COUNTA(C85:H85)&lt;3),1,0)</f>
        <v>0</v>
      </c>
      <c r="Z85" s="68" t="n">
        <f aca="false">LEN(C85)+LEN(E85)+G85</f>
        <v>0</v>
      </c>
    </row>
    <row r="86" customFormat="false" ht="24" hidden="false" customHeight="true" outlineLevel="0" collapsed="false">
      <c r="C86" s="223"/>
      <c r="D86" s="223"/>
      <c r="E86" s="312"/>
      <c r="F86" s="312"/>
      <c r="G86" s="276"/>
      <c r="H86" s="276"/>
      <c r="J86" s="147"/>
      <c r="L86" s="8"/>
      <c r="N86" s="4" t="n">
        <f aca="false">IF(AND(COUNTA(C86:H86)&gt;0,COUNTA(C86:H86)&lt;3),1,0)</f>
        <v>0</v>
      </c>
      <c r="Z86" s="68" t="n">
        <f aca="false">LEN(C86)+LEN(E86)+G86</f>
        <v>0</v>
      </c>
    </row>
    <row r="87" customFormat="false" ht="24" hidden="false" customHeight="true" outlineLevel="0" collapsed="false">
      <c r="C87" s="223"/>
      <c r="D87" s="223"/>
      <c r="E87" s="312"/>
      <c r="F87" s="312"/>
      <c r="G87" s="276"/>
      <c r="H87" s="276"/>
      <c r="J87" s="147"/>
      <c r="L87" s="8"/>
      <c r="N87" s="4" t="n">
        <f aca="false">IF(AND(COUNTA(C87:H87)&gt;0,COUNTA(C87:H87)&lt;3),1,0)</f>
        <v>0</v>
      </c>
      <c r="Z87" s="68" t="n">
        <f aca="false">LEN(C87)+LEN(E87)+G87</f>
        <v>0</v>
      </c>
    </row>
    <row r="88" customFormat="false" ht="24" hidden="false" customHeight="true" outlineLevel="0" collapsed="false">
      <c r="C88" s="223"/>
      <c r="D88" s="223"/>
      <c r="E88" s="312"/>
      <c r="F88" s="312"/>
      <c r="G88" s="276"/>
      <c r="H88" s="276"/>
      <c r="J88" s="147"/>
      <c r="L88" s="8"/>
      <c r="N88" s="4" t="n">
        <f aca="false">IF(AND(COUNTA(C88:H88)&gt;0,COUNTA(C88:H88)&lt;3),1,0)</f>
        <v>0</v>
      </c>
      <c r="Z88" s="68" t="n">
        <f aca="false">LEN(C88)+LEN(E88)+G88</f>
        <v>0</v>
      </c>
    </row>
    <row r="89" customFormat="false" ht="24" hidden="false" customHeight="true" outlineLevel="0" collapsed="false">
      <c r="C89" s="223"/>
      <c r="D89" s="223"/>
      <c r="E89" s="312"/>
      <c r="F89" s="312"/>
      <c r="G89" s="276"/>
      <c r="H89" s="276"/>
      <c r="J89" s="147"/>
      <c r="L89" s="8"/>
      <c r="N89" s="4" t="n">
        <f aca="false">IF(AND(COUNTA(C89:H89)&gt;0,COUNTA(C89:H89)&lt;3),1,0)</f>
        <v>0</v>
      </c>
      <c r="Z89" s="68" t="n">
        <f aca="false">LEN(C89)+LEN(E89)+G89</f>
        <v>0</v>
      </c>
    </row>
    <row r="90" customFormat="false" ht="24" hidden="false" customHeight="true" outlineLevel="0" collapsed="false">
      <c r="C90" s="223"/>
      <c r="D90" s="223"/>
      <c r="E90" s="312"/>
      <c r="F90" s="312"/>
      <c r="G90" s="276"/>
      <c r="H90" s="276"/>
      <c r="J90" s="147"/>
      <c r="L90" s="8"/>
      <c r="N90" s="4" t="n">
        <f aca="false">IF(AND(COUNTA(C90:H90)&gt;0,COUNTA(C90:H90)&lt;3),1,0)</f>
        <v>0</v>
      </c>
      <c r="Z90" s="68" t="n">
        <f aca="false">LEN(C90)+LEN(E90)+G90</f>
        <v>0</v>
      </c>
    </row>
    <row r="91" customFormat="false" ht="24" hidden="false" customHeight="true" outlineLevel="0" collapsed="false">
      <c r="C91" s="223"/>
      <c r="D91" s="223"/>
      <c r="E91" s="312"/>
      <c r="F91" s="312"/>
      <c r="G91" s="276"/>
      <c r="H91" s="276"/>
      <c r="J91" s="147"/>
      <c r="L91" s="8"/>
      <c r="N91" s="4" t="n">
        <f aca="false">IF(AND(COUNTA(C91:H91)&gt;0,COUNTA(C91:H91)&lt;3),1,0)</f>
        <v>0</v>
      </c>
      <c r="Z91" s="68" t="n">
        <f aca="false">LEN(C91)+LEN(E91)+G91</f>
        <v>0</v>
      </c>
    </row>
    <row r="92" customFormat="false" ht="24" hidden="false" customHeight="true" outlineLevel="0" collapsed="false">
      <c r="C92" s="223"/>
      <c r="D92" s="223"/>
      <c r="E92" s="312"/>
      <c r="F92" s="312"/>
      <c r="G92" s="276"/>
      <c r="H92" s="276"/>
      <c r="J92" s="147"/>
      <c r="L92" s="8"/>
      <c r="N92" s="4" t="n">
        <f aca="false">IF(AND(COUNTA(C92:H92)&gt;0,COUNTA(C92:H92)&lt;3),1,0)</f>
        <v>0</v>
      </c>
      <c r="Z92" s="68" t="n">
        <f aca="false">LEN(C92)+LEN(E92)+G92</f>
        <v>0</v>
      </c>
    </row>
    <row r="93" customFormat="false" ht="24" hidden="false" customHeight="true" outlineLevel="0" collapsed="false">
      <c r="C93" s="223"/>
      <c r="D93" s="223"/>
      <c r="E93" s="312"/>
      <c r="F93" s="312"/>
      <c r="G93" s="276"/>
      <c r="H93" s="276"/>
      <c r="J93" s="147"/>
      <c r="L93" s="8"/>
      <c r="N93" s="4" t="n">
        <f aca="false">IF(AND(COUNTA(C93:H93)&gt;0,COUNTA(C93:H93)&lt;3),1,0)</f>
        <v>0</v>
      </c>
      <c r="Z93" s="68" t="n">
        <f aca="false">LEN(C93)+LEN(E93)+G93</f>
        <v>0</v>
      </c>
    </row>
    <row r="94" customFormat="false" ht="24" hidden="false" customHeight="true" outlineLevel="0" collapsed="false">
      <c r="C94" s="223"/>
      <c r="D94" s="223"/>
      <c r="E94" s="312"/>
      <c r="F94" s="312"/>
      <c r="G94" s="276"/>
      <c r="H94" s="276"/>
      <c r="J94" s="147"/>
      <c r="L94" s="8"/>
      <c r="N94" s="4" t="n">
        <f aca="false">IF(AND(COUNTA(C94:H94)&gt;0,COUNTA(C94:H94)&lt;3),1,0)</f>
        <v>0</v>
      </c>
      <c r="Z94" s="68" t="n">
        <f aca="false">LEN(C94)+LEN(E94)+G94</f>
        <v>0</v>
      </c>
    </row>
    <row r="95" customFormat="false" ht="24" hidden="false" customHeight="true" outlineLevel="0" collapsed="false">
      <c r="C95" s="223"/>
      <c r="D95" s="223"/>
      <c r="E95" s="312"/>
      <c r="F95" s="312"/>
      <c r="G95" s="276"/>
      <c r="H95" s="276"/>
      <c r="J95" s="147"/>
      <c r="L95" s="8"/>
      <c r="N95" s="4" t="n">
        <f aca="false">IF(AND(COUNTA(C95:H95)&gt;0,COUNTA(C95:H95)&lt;3),1,0)</f>
        <v>0</v>
      </c>
      <c r="Z95" s="68" t="n">
        <f aca="false">LEN(C95)+LEN(E95)+G95</f>
        <v>0</v>
      </c>
    </row>
    <row r="96" customFormat="false" ht="24" hidden="false" customHeight="true" outlineLevel="0" collapsed="false">
      <c r="C96" s="223"/>
      <c r="D96" s="223"/>
      <c r="E96" s="312"/>
      <c r="F96" s="312"/>
      <c r="G96" s="276"/>
      <c r="H96" s="276"/>
      <c r="J96" s="147"/>
      <c r="L96" s="8"/>
      <c r="N96" s="4" t="n">
        <f aca="false">IF(AND(COUNTA(C96:H96)&gt;0,COUNTA(C96:H96)&lt;3),1,0)</f>
        <v>0</v>
      </c>
      <c r="Z96" s="68" t="n">
        <f aca="false">LEN(C96)+LEN(E96)+G96</f>
        <v>0</v>
      </c>
    </row>
    <row r="97" customFormat="false" ht="24" hidden="false" customHeight="true" outlineLevel="0" collapsed="false">
      <c r="C97" s="223"/>
      <c r="D97" s="223"/>
      <c r="E97" s="312"/>
      <c r="F97" s="312"/>
      <c r="G97" s="276"/>
      <c r="H97" s="276"/>
      <c r="J97" s="147"/>
      <c r="L97" s="8"/>
      <c r="N97" s="4" t="n">
        <f aca="false">IF(AND(COUNTA(C97:H97)&gt;0,COUNTA(C97:H97)&lt;3),1,0)</f>
        <v>0</v>
      </c>
      <c r="Z97" s="68" t="n">
        <f aca="false">LEN(C97)+LEN(E97)+G97</f>
        <v>0</v>
      </c>
    </row>
    <row r="98" customFormat="false" ht="24" hidden="false" customHeight="true" outlineLevel="0" collapsed="false">
      <c r="C98" s="223"/>
      <c r="D98" s="223"/>
      <c r="E98" s="312"/>
      <c r="F98" s="312"/>
      <c r="G98" s="276"/>
      <c r="H98" s="276"/>
      <c r="J98" s="147"/>
      <c r="L98" s="8"/>
      <c r="N98" s="4" t="n">
        <f aca="false">IF(AND(COUNTA(C98:H98)&gt;0,COUNTA(C98:H98)&lt;3),1,0)</f>
        <v>0</v>
      </c>
      <c r="Z98" s="68" t="n">
        <f aca="false">LEN(C98)+LEN(E98)+G98</f>
        <v>0</v>
      </c>
    </row>
    <row r="99" customFormat="false" ht="12.75" hidden="false" customHeight="false" outlineLevel="0" collapsed="false">
      <c r="C99" s="313" t="s">
        <v>455</v>
      </c>
      <c r="D99" s="313"/>
      <c r="E99" s="313"/>
      <c r="F99" s="313"/>
      <c r="G99" s="314" t="n">
        <f aca="false">SUM(G84:H98)</f>
        <v>0</v>
      </c>
      <c r="H99" s="314"/>
      <c r="J99" s="147"/>
      <c r="L99" s="8"/>
    </row>
    <row r="100" customFormat="false" ht="13.5" hidden="false" customHeight="true" outlineLevel="0" collapsed="false">
      <c r="C100" s="274" t="s">
        <v>456</v>
      </c>
      <c r="D100" s="274"/>
      <c r="E100" s="315" t="s">
        <v>459</v>
      </c>
      <c r="F100" s="315"/>
      <c r="G100" s="315"/>
      <c r="H100" s="315"/>
      <c r="J100" s="147"/>
      <c r="L100" s="48" t="s">
        <v>458</v>
      </c>
    </row>
    <row r="101" customFormat="false" ht="90" hidden="false" customHeight="true" outlineLevel="0" collapsed="false">
      <c r="C101" s="59"/>
      <c r="D101" s="59"/>
      <c r="E101" s="59"/>
      <c r="F101" s="59"/>
      <c r="G101" s="59"/>
      <c r="H101" s="59"/>
      <c r="J101" s="147"/>
      <c r="L101" s="48"/>
      <c r="N101" s="4" t="n">
        <f aca="false">IF(AND(C101="",COUNTA(C84:D98)&gt;0),1,0)</f>
        <v>0</v>
      </c>
      <c r="Z101" s="4" t="n">
        <f aca="false">LEN(C101)</f>
        <v>0</v>
      </c>
    </row>
    <row r="102" customFormat="false" ht="12.75" hidden="false" customHeight="false" outlineLevel="0" collapsed="false">
      <c r="C102" s="250"/>
      <c r="D102" s="250"/>
      <c r="E102" s="250"/>
      <c r="F102" s="250" t="s">
        <v>460</v>
      </c>
      <c r="G102" s="314" t="n">
        <f aca="false">G99+G80+G61+G42+G23</f>
        <v>0</v>
      </c>
      <c r="H102" s="314"/>
      <c r="J102" s="147"/>
      <c r="L102" s="8"/>
    </row>
  </sheetData>
  <sheetProtection sheet="true" password="dd86"/>
  <mergeCells count="271">
    <mergeCell ref="J1:J25"/>
    <mergeCell ref="L4:L6"/>
    <mergeCell ref="C6:D6"/>
    <mergeCell ref="E6:F6"/>
    <mergeCell ref="G6:H6"/>
    <mergeCell ref="D7:H7"/>
    <mergeCell ref="L7:L9"/>
    <mergeCell ref="C8:D8"/>
    <mergeCell ref="E8:F8"/>
    <mergeCell ref="G8:H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F23"/>
    <mergeCell ref="G23:H23"/>
    <mergeCell ref="C24:D24"/>
    <mergeCell ref="E24:H24"/>
    <mergeCell ref="L24:L25"/>
    <mergeCell ref="C25:H25"/>
    <mergeCell ref="D26:H26"/>
    <mergeCell ref="J26:J44"/>
    <mergeCell ref="C27:D27"/>
    <mergeCell ref="E27:F27"/>
    <mergeCell ref="G27:H27"/>
    <mergeCell ref="C28:D28"/>
    <mergeCell ref="E28:F28"/>
    <mergeCell ref="G28:H28"/>
    <mergeCell ref="C29:D29"/>
    <mergeCell ref="E29:F29"/>
    <mergeCell ref="G29:H29"/>
    <mergeCell ref="C30:D30"/>
    <mergeCell ref="E30:F30"/>
    <mergeCell ref="G30:H30"/>
    <mergeCell ref="C31:D31"/>
    <mergeCell ref="E31:F31"/>
    <mergeCell ref="G31:H31"/>
    <mergeCell ref="C32:D32"/>
    <mergeCell ref="E32:F32"/>
    <mergeCell ref="G32:H32"/>
    <mergeCell ref="C33:D33"/>
    <mergeCell ref="E33:F33"/>
    <mergeCell ref="G33:H33"/>
    <mergeCell ref="C34:D34"/>
    <mergeCell ref="E34:F34"/>
    <mergeCell ref="G34:H34"/>
    <mergeCell ref="C35:D35"/>
    <mergeCell ref="E35:F35"/>
    <mergeCell ref="G35:H35"/>
    <mergeCell ref="C36:D36"/>
    <mergeCell ref="E36:F36"/>
    <mergeCell ref="G36:H36"/>
    <mergeCell ref="C37:D37"/>
    <mergeCell ref="E37:F37"/>
    <mergeCell ref="G37:H37"/>
    <mergeCell ref="C38:D38"/>
    <mergeCell ref="E38:F38"/>
    <mergeCell ref="G38:H38"/>
    <mergeCell ref="C39:D39"/>
    <mergeCell ref="E39:F39"/>
    <mergeCell ref="G39:H39"/>
    <mergeCell ref="C40:D40"/>
    <mergeCell ref="E40:F40"/>
    <mergeCell ref="G40:H40"/>
    <mergeCell ref="C41:D41"/>
    <mergeCell ref="E41:F41"/>
    <mergeCell ref="G41:H41"/>
    <mergeCell ref="C42:F42"/>
    <mergeCell ref="G42:H42"/>
    <mergeCell ref="C43:D43"/>
    <mergeCell ref="E43:H43"/>
    <mergeCell ref="L43:L44"/>
    <mergeCell ref="C44:H44"/>
    <mergeCell ref="D45:H45"/>
    <mergeCell ref="J45:J63"/>
    <mergeCell ref="C46:D46"/>
    <mergeCell ref="E46:F46"/>
    <mergeCell ref="G46:H46"/>
    <mergeCell ref="C47:D47"/>
    <mergeCell ref="E47:F47"/>
    <mergeCell ref="G47:H47"/>
    <mergeCell ref="C48:D48"/>
    <mergeCell ref="E48:F48"/>
    <mergeCell ref="G48:H48"/>
    <mergeCell ref="C49:D49"/>
    <mergeCell ref="E49:F49"/>
    <mergeCell ref="G49:H49"/>
    <mergeCell ref="C50:D50"/>
    <mergeCell ref="E50:F50"/>
    <mergeCell ref="G50:H50"/>
    <mergeCell ref="C51:D51"/>
    <mergeCell ref="E51:F51"/>
    <mergeCell ref="G51:H51"/>
    <mergeCell ref="C52:D52"/>
    <mergeCell ref="E52:F52"/>
    <mergeCell ref="G52:H52"/>
    <mergeCell ref="C53:D53"/>
    <mergeCell ref="E53:F53"/>
    <mergeCell ref="G53:H53"/>
    <mergeCell ref="C54:D54"/>
    <mergeCell ref="E54:F54"/>
    <mergeCell ref="G54:H54"/>
    <mergeCell ref="C55:D55"/>
    <mergeCell ref="E55:F55"/>
    <mergeCell ref="G55:H55"/>
    <mergeCell ref="C56:D56"/>
    <mergeCell ref="E56:F56"/>
    <mergeCell ref="G56:H56"/>
    <mergeCell ref="C57:D57"/>
    <mergeCell ref="E57:F57"/>
    <mergeCell ref="G57:H57"/>
    <mergeCell ref="C58:D58"/>
    <mergeCell ref="E58:F58"/>
    <mergeCell ref="G58:H58"/>
    <mergeCell ref="C59:D59"/>
    <mergeCell ref="E59:F59"/>
    <mergeCell ref="G59:H59"/>
    <mergeCell ref="C60:D60"/>
    <mergeCell ref="E60:F60"/>
    <mergeCell ref="G60:H60"/>
    <mergeCell ref="C61:F61"/>
    <mergeCell ref="G61:H61"/>
    <mergeCell ref="C62:D62"/>
    <mergeCell ref="E62:H62"/>
    <mergeCell ref="L62:L63"/>
    <mergeCell ref="C63:H63"/>
    <mergeCell ref="D64:H64"/>
    <mergeCell ref="J64:J82"/>
    <mergeCell ref="C65:D65"/>
    <mergeCell ref="E65:F65"/>
    <mergeCell ref="G65:H65"/>
    <mergeCell ref="C66:D66"/>
    <mergeCell ref="E66:F66"/>
    <mergeCell ref="G66:H66"/>
    <mergeCell ref="C67:D67"/>
    <mergeCell ref="E67:F67"/>
    <mergeCell ref="G67:H67"/>
    <mergeCell ref="C68:D68"/>
    <mergeCell ref="E68:F68"/>
    <mergeCell ref="G68:H68"/>
    <mergeCell ref="C69:D69"/>
    <mergeCell ref="E69:F69"/>
    <mergeCell ref="G69:H69"/>
    <mergeCell ref="C70:D70"/>
    <mergeCell ref="E70:F70"/>
    <mergeCell ref="G70:H70"/>
    <mergeCell ref="C71:D71"/>
    <mergeCell ref="E71:F71"/>
    <mergeCell ref="G71:H71"/>
    <mergeCell ref="C72:D72"/>
    <mergeCell ref="E72:F72"/>
    <mergeCell ref="G72:H72"/>
    <mergeCell ref="C73:D73"/>
    <mergeCell ref="E73:F73"/>
    <mergeCell ref="G73:H73"/>
    <mergeCell ref="C74:D74"/>
    <mergeCell ref="E74:F74"/>
    <mergeCell ref="G74:H74"/>
    <mergeCell ref="C75:D75"/>
    <mergeCell ref="E75:F75"/>
    <mergeCell ref="G75:H75"/>
    <mergeCell ref="C76:D76"/>
    <mergeCell ref="E76:F76"/>
    <mergeCell ref="G76:H76"/>
    <mergeCell ref="C77:D77"/>
    <mergeCell ref="E77:F77"/>
    <mergeCell ref="G77:H77"/>
    <mergeCell ref="C78:D78"/>
    <mergeCell ref="E78:F78"/>
    <mergeCell ref="G78:H78"/>
    <mergeCell ref="C79:D79"/>
    <mergeCell ref="E79:F79"/>
    <mergeCell ref="G79:H79"/>
    <mergeCell ref="C80:F80"/>
    <mergeCell ref="G80:H80"/>
    <mergeCell ref="C81:D81"/>
    <mergeCell ref="E81:H81"/>
    <mergeCell ref="L81:L82"/>
    <mergeCell ref="C82:H82"/>
    <mergeCell ref="D83:H83"/>
    <mergeCell ref="J83:J102"/>
    <mergeCell ref="C84:D84"/>
    <mergeCell ref="E84:F84"/>
    <mergeCell ref="G84:H84"/>
    <mergeCell ref="C85:D85"/>
    <mergeCell ref="E85:F85"/>
    <mergeCell ref="G85:H85"/>
    <mergeCell ref="C86:D86"/>
    <mergeCell ref="E86:F86"/>
    <mergeCell ref="G86:H86"/>
    <mergeCell ref="C87:D87"/>
    <mergeCell ref="E87:F87"/>
    <mergeCell ref="G87:H87"/>
    <mergeCell ref="C88:D88"/>
    <mergeCell ref="E88:F88"/>
    <mergeCell ref="G88:H88"/>
    <mergeCell ref="C89:D89"/>
    <mergeCell ref="E89:F89"/>
    <mergeCell ref="G89:H89"/>
    <mergeCell ref="C90:D90"/>
    <mergeCell ref="E90:F90"/>
    <mergeCell ref="G90:H90"/>
    <mergeCell ref="C91:D91"/>
    <mergeCell ref="E91:F91"/>
    <mergeCell ref="G91:H91"/>
    <mergeCell ref="C92:D92"/>
    <mergeCell ref="E92:F92"/>
    <mergeCell ref="G92:H92"/>
    <mergeCell ref="C93:D93"/>
    <mergeCell ref="E93:F93"/>
    <mergeCell ref="G93:H93"/>
    <mergeCell ref="C94:D94"/>
    <mergeCell ref="E94:F94"/>
    <mergeCell ref="G94:H94"/>
    <mergeCell ref="C95:D95"/>
    <mergeCell ref="E95:F95"/>
    <mergeCell ref="G95:H95"/>
    <mergeCell ref="C96:D96"/>
    <mergeCell ref="E96:F96"/>
    <mergeCell ref="G96:H96"/>
    <mergeCell ref="C97:D97"/>
    <mergeCell ref="E97:F97"/>
    <mergeCell ref="G97:H97"/>
    <mergeCell ref="C98:D98"/>
    <mergeCell ref="E98:F98"/>
    <mergeCell ref="G98:H98"/>
    <mergeCell ref="C99:F99"/>
    <mergeCell ref="G99:H99"/>
    <mergeCell ref="C100:D100"/>
    <mergeCell ref="E100:H100"/>
    <mergeCell ref="L100:L101"/>
    <mergeCell ref="C101:H101"/>
    <mergeCell ref="G102:H102"/>
  </mergeCells>
  <conditionalFormatting sqref="C24:D24">
    <cfRule type="expression" priority="2" aboveAverage="0" equalAverage="0" bottom="0" percent="0" rank="0" text="" dxfId="121">
      <formula>N25=1</formula>
    </cfRule>
  </conditionalFormatting>
  <conditionalFormatting sqref="C43:D43">
    <cfRule type="expression" priority="3" aboveAverage="0" equalAverage="0" bottom="0" percent="0" rank="0" text="" dxfId="122">
      <formula>$N$44&gt;0</formula>
    </cfRule>
  </conditionalFormatting>
  <conditionalFormatting sqref="C62:D62">
    <cfRule type="expression" priority="4" aboveAverage="0" equalAverage="0" bottom="0" percent="0" rank="0" text="" dxfId="123">
      <formula>$N$63&gt;0</formula>
    </cfRule>
  </conditionalFormatting>
  <conditionalFormatting sqref="C81:D81">
    <cfRule type="expression" priority="5" aboveAverage="0" equalAverage="0" bottom="0" percent="0" rank="0" text="" dxfId="124">
      <formula>$N$82&gt;0</formula>
    </cfRule>
  </conditionalFormatting>
  <conditionalFormatting sqref="C100:D100">
    <cfRule type="expression" priority="6" aboveAverage="0" equalAverage="0" bottom="0" percent="0" rank="0" text="" dxfId="125">
      <formula>$N$101&gt;0</formula>
    </cfRule>
  </conditionalFormatting>
  <dataValidations count="9">
    <dataValidation allowBlank="true" error="Maximum text length 1000 characters" errorStyle="stop" errorTitle="Reduce text length" operator="lessThanOrEqual" showDropDown="false" showErrorMessage="true" showInputMessage="false" sqref="C44:H44 C63:H63 C82:H82 C101:H101" type="textLength">
      <formula1>1000</formula1>
      <formula2>0</formula2>
    </dataValidation>
    <dataValidation allowBlank="true" error="Maximum text length 50 characters" errorStyle="stop" errorTitle="Reduce text length" operator="lessThanOrEqual" showDropDown="false" showErrorMessage="true" showInputMessage="false" sqref="E9:F22 E28:F41 E46:F60 E65:F79 E84:F98" type="textLength">
      <formula1>50</formula1>
      <formula2>0</formula2>
    </dataValidation>
    <dataValidation allowBlank="true" error="Maximum text length 200 characters" errorStyle="stop" errorTitle="Reduce text length" operator="lessThanOrEqual" showDropDown="false" showErrorMessage="true" showInputMessage="false" sqref="C9:D22 C28:D41 C46:D60 C65:D79 C84:D98" type="textLength">
      <formula1>200</formula1>
      <formula2>0</formula2>
    </dataValidation>
    <dataValidation allowBlank="true" error="Maximum text length 800 characters" errorStyle="stop" errorTitle="Reduce text length" operator="lessThanOrEqual" prompt="Example: project assistant will be chosen according to the national public procurement rules. Project assistant will assist project manager in day-to-day project management work (example, organizing working meetings, preparing minutes of meetings etc.)." showDropDown="false" showErrorMessage="true" showInputMessage="true" sqref="C25:H25" type="textLength">
      <formula1>800</formula1>
      <formula2>0</formula2>
    </dataValidation>
    <dataValidation allowBlank="true" error="Maximum text length 200 characters" errorStyle="stop" errorTitle="Reduce text length" operator="lessThanOrEqual" prompt="Example: project assistant" showDropDown="false" showErrorMessage="true" showInputMessage="true" sqref="C8:D8" type="textLength">
      <formula1>200</formula1>
      <formula2>0</formula2>
    </dataValidation>
    <dataValidation allowBlank="true" error="Maximum text length 50 characters" errorStyle="stop" errorTitle="Reduce text length" operator="lessThanOrEqual" prompt="Example: 1, 2, 3…" showDropDown="false" showErrorMessage="true" showInputMessage="true" sqref="E8:F8 E27:F27" type="textLength">
      <formula1>50</formula1>
      <formula2>0</formula2>
    </dataValidation>
    <dataValidation allowBlank="true" errorStyle="stop" operator="between" prompt="Example: 15000" showDropDown="false" showErrorMessage="true" showInputMessage="true" sqref="G8:H8" type="none">
      <formula1>0</formula1>
      <formula2>0</formula2>
    </dataValidation>
    <dataValidation allowBlank="true" error="Maximum text length 200 characters" errorStyle="stop" errorTitle="Reduce text length" operator="lessThanOrEqual" prompt="Example: elaboration of feasibility study" showDropDown="false" showErrorMessage="true" showInputMessage="true" sqref="C27:D27" type="textLength">
      <formula1>200</formula1>
      <formula2>0</formula2>
    </dataValidation>
    <dataValidation allowBlank="true" errorStyle="stop" operator="between" prompt="Example:25000" showDropDown="false" showErrorMessage="true" showInputMessage="true" sqref="G27:H27" type="none">
      <formula1>0</formula1>
      <formula2>0</formula2>
    </dataValidation>
  </dataValidations>
  <printOptions headings="false" gridLines="false" gridLinesSet="true" horizontalCentered="false" verticalCentered="false"/>
  <pageMargins left="0.984027777777778" right="0.747916666666667" top="0.7875" bottom="0.315277777777778" header="0.511811023622047" footer="0.275694444444444"/>
  <pageSetup paperSize="9" scale="95" fitToWidth="1" fitToHeight="1" pageOrder="downThenOver" orientation="landscape" blackAndWhite="false" draft="false" cellComments="none" horizontalDpi="300" verticalDpi="300" copies="1"/>
  <headerFooter differentFirst="false" differentOddEven="false">
    <oddHeader/>
    <oddFooter>&amp;CWorksheet V. BL4. Page &amp;P of &amp;N</oddFooter>
  </headerFooter>
  <rowBreaks count="4" manualBreakCount="4">
    <brk id="25" man="true" max="16383" min="0"/>
    <brk id="44" man="true" max="16383" min="0"/>
    <brk id="63" man="true" max="16383" min="0"/>
    <brk id="8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F2" activeCellId="0" sqref="F2"/>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 width="1.99"/>
    <col collapsed="false" customWidth="true" hidden="false" outlineLevel="0" max="3" min="3" style="4" width="16.7"/>
    <col collapsed="false" customWidth="true" hidden="false" outlineLevel="0" max="4" min="4" style="4" width="74.7"/>
    <col collapsed="false" customWidth="true" hidden="false" outlineLevel="0" max="5" min="5" style="4" width="8.7"/>
    <col collapsed="false" customWidth="true" hidden="false" outlineLevel="0" max="6" min="6" style="4" width="9.7"/>
    <col collapsed="false" customWidth="true" hidden="false" outlineLevel="0" max="7" min="7" style="4" width="4.7"/>
    <col collapsed="false" customWidth="true" hidden="false" outlineLevel="0" max="8" min="8" style="4" width="8.7"/>
    <col collapsed="false" customWidth="true" hidden="false" outlineLevel="0" max="11" min="9" style="4" width="2.99"/>
    <col collapsed="false" customWidth="true" hidden="false" outlineLevel="0" max="12" min="12" style="4" width="42.7"/>
    <col collapsed="false" customWidth="false" hidden="true" outlineLevel="0" max="14" min="13" style="4" width="9.14"/>
    <col collapsed="false" customWidth="true" hidden="true" outlineLevel="0" max="24" min="15" style="4" width="3.85"/>
    <col collapsed="false" customWidth="false" hidden="true" outlineLevel="0" max="26" min="25" style="4" width="9.14"/>
    <col collapsed="false" customWidth="false" hidden="false" outlineLevel="0" max="257" min="27" style="4" width="9.14"/>
  </cols>
  <sheetData>
    <row r="1" customFormat="false" ht="3.2" hidden="false" customHeight="true" outlineLevel="0" collapsed="false">
      <c r="J1" s="147" t="str">
        <f aca="false">"  Short title of Project: "&amp;Z1&amp;"; Checksum: "&amp;Z2</f>
        <v>  Short title of Project: -; Checksum: 0000000</v>
      </c>
      <c r="L1" s="8"/>
      <c r="Y1" s="4" t="str">
        <f aca="false">CONCATENATE(Y4)</f>
        <v/>
      </c>
      <c r="Z1" s="4" t="str">
        <f aca="false">IF('I. Description'!C64="","-",'I. Description'!C64)</f>
        <v>-</v>
      </c>
    </row>
    <row r="2" customFormat="false" ht="15.75" hidden="false" customHeight="false" outlineLevel="0" collapsed="false">
      <c r="A2" s="35"/>
      <c r="B2" s="38" t="s">
        <v>448</v>
      </c>
      <c r="C2" s="35"/>
      <c r="D2" s="35"/>
      <c r="E2" s="35"/>
      <c r="F2" s="35"/>
      <c r="G2" s="35"/>
      <c r="H2" s="35"/>
      <c r="I2" s="35"/>
      <c r="J2" s="147"/>
      <c r="L2" s="8"/>
      <c r="Z2" s="4" t="str">
        <f aca="false">REPT(0,7-LEN(ROUND(SUM(Z3:Z25),0)))&amp;ROUND(SUM(Z3:Z25),0)</f>
        <v>0000000</v>
      </c>
    </row>
    <row r="3" customFormat="false" ht="3.2" hidden="false" customHeight="true" outlineLevel="0" collapsed="false">
      <c r="J3" s="147"/>
      <c r="L3" s="8"/>
    </row>
    <row r="4" customFormat="false" ht="15.75" hidden="false" customHeight="true" outlineLevel="0" collapsed="false">
      <c r="A4" s="13"/>
      <c r="B4" s="317" t="s">
        <v>461</v>
      </c>
      <c r="C4" s="13"/>
      <c r="D4" s="13"/>
      <c r="E4" s="13"/>
      <c r="F4" s="13"/>
      <c r="G4" s="13"/>
      <c r="H4" s="13"/>
      <c r="I4" s="13"/>
      <c r="J4" s="147"/>
      <c r="L4" s="11" t="s">
        <v>462</v>
      </c>
      <c r="Y4" s="4" t="str">
        <f aca="false">IF(OR(D7&lt;&gt;"",D26&lt;&gt;"",D45&lt;&gt;"",D64&lt;&gt;"",D83&lt;&gt;""),"V.4.BL 6 ;","")</f>
        <v/>
      </c>
    </row>
    <row r="5" customFormat="false" ht="3.2" hidden="false" customHeight="true" outlineLevel="0" collapsed="false">
      <c r="J5" s="147"/>
      <c r="L5" s="11"/>
    </row>
    <row r="6" customFormat="false" ht="17.1" hidden="false" customHeight="true" outlineLevel="0" collapsed="false">
      <c r="C6" s="309" t="s">
        <v>451</v>
      </c>
      <c r="D6" s="309"/>
      <c r="E6" s="309" t="s">
        <v>463</v>
      </c>
      <c r="F6" s="309"/>
      <c r="G6" s="309" t="s">
        <v>453</v>
      </c>
      <c r="H6" s="309"/>
      <c r="J6" s="147"/>
      <c r="L6" s="11"/>
    </row>
    <row r="7" customFormat="false" ht="27" hidden="false" customHeight="true" outlineLevel="0" collapsed="false">
      <c r="C7" s="310" t="s">
        <v>393</v>
      </c>
      <c r="D7" s="311" t="str">
        <f aca="false">IF(N7&gt;0,'ERROR TXT'!$B$49,"")&amp;IF(N25&gt;0,CHAR(10)&amp;'ERROR TXT'!$B$50,"")</f>
        <v/>
      </c>
      <c r="E7" s="311"/>
      <c r="F7" s="311"/>
      <c r="G7" s="311"/>
      <c r="H7" s="311"/>
      <c r="J7" s="147"/>
      <c r="L7" s="60" t="s">
        <v>464</v>
      </c>
      <c r="N7" s="4" t="n">
        <f aca="false">SUM(N8:N22)</f>
        <v>0</v>
      </c>
    </row>
    <row r="8" customFormat="false" ht="24" hidden="false" customHeight="true" outlineLevel="0" collapsed="false">
      <c r="C8" s="223"/>
      <c r="D8" s="223"/>
      <c r="E8" s="312"/>
      <c r="F8" s="312"/>
      <c r="G8" s="276"/>
      <c r="H8" s="276"/>
      <c r="J8" s="147"/>
      <c r="L8" s="60"/>
      <c r="N8" s="4" t="n">
        <f aca="false">IF(AND(COUNTA(C8:H8)&gt;0,COUNTA(C8:H8)&lt;3),1,0)</f>
        <v>0</v>
      </c>
      <c r="Z8" s="68" t="n">
        <f aca="false">LEN(C8)+LEN(E8)+G8</f>
        <v>0</v>
      </c>
    </row>
    <row r="9" customFormat="false" ht="24" hidden="false" customHeight="true" outlineLevel="0" collapsed="false">
      <c r="C9" s="223"/>
      <c r="D9" s="223"/>
      <c r="E9" s="312"/>
      <c r="F9" s="312"/>
      <c r="G9" s="276"/>
      <c r="H9" s="276"/>
      <c r="J9" s="147"/>
      <c r="L9" s="60"/>
      <c r="N9" s="4" t="n">
        <f aca="false">IF(AND(COUNTA(C9:H9)&gt;0,COUNTA(C9:H9)&lt;3),1,0)</f>
        <v>0</v>
      </c>
      <c r="Z9" s="68" t="n">
        <f aca="false">LEN(C9)+LEN(E9)+G9</f>
        <v>0</v>
      </c>
    </row>
    <row r="10" customFormat="false" ht="24" hidden="false" customHeight="true" outlineLevel="0" collapsed="false">
      <c r="C10" s="223"/>
      <c r="D10" s="223"/>
      <c r="E10" s="312"/>
      <c r="F10" s="312"/>
      <c r="G10" s="276"/>
      <c r="H10" s="276"/>
      <c r="J10" s="147"/>
      <c r="L10" s="60"/>
      <c r="N10" s="4" t="n">
        <f aca="false">IF(AND(COUNTA(C10:H10)&gt;0,COUNTA(C10:H10)&lt;3),1,0)</f>
        <v>0</v>
      </c>
      <c r="Z10" s="68" t="n">
        <f aca="false">LEN(C10)+LEN(E10)+G10</f>
        <v>0</v>
      </c>
    </row>
    <row r="11" customFormat="false" ht="24" hidden="false" customHeight="true" outlineLevel="0" collapsed="false">
      <c r="C11" s="223"/>
      <c r="D11" s="223"/>
      <c r="E11" s="312"/>
      <c r="F11" s="312"/>
      <c r="G11" s="276"/>
      <c r="H11" s="276"/>
      <c r="J11" s="147"/>
      <c r="L11" s="60"/>
      <c r="N11" s="4" t="n">
        <f aca="false">IF(AND(COUNTA(C11:H11)&gt;0,COUNTA(C11:H11)&lt;3),1,0)</f>
        <v>0</v>
      </c>
      <c r="Z11" s="68" t="n">
        <f aca="false">LEN(C11)+LEN(E11)+G11</f>
        <v>0</v>
      </c>
    </row>
    <row r="12" customFormat="false" ht="24" hidden="false" customHeight="true" outlineLevel="0" collapsed="false">
      <c r="C12" s="223"/>
      <c r="D12" s="223"/>
      <c r="E12" s="312"/>
      <c r="F12" s="312"/>
      <c r="G12" s="276"/>
      <c r="H12" s="276"/>
      <c r="J12" s="147"/>
      <c r="L12" s="8"/>
      <c r="N12" s="4" t="n">
        <f aca="false">IF(AND(COUNTA(C12:H12)&gt;0,COUNTA(C12:H12)&lt;3),1,0)</f>
        <v>0</v>
      </c>
      <c r="Z12" s="68" t="n">
        <f aca="false">LEN(C12)+LEN(E12)+G12</f>
        <v>0</v>
      </c>
    </row>
    <row r="13" customFormat="false" ht="24" hidden="false" customHeight="true" outlineLevel="0" collapsed="false">
      <c r="C13" s="223"/>
      <c r="D13" s="223"/>
      <c r="E13" s="312"/>
      <c r="F13" s="312"/>
      <c r="G13" s="276"/>
      <c r="H13" s="276"/>
      <c r="J13" s="147"/>
      <c r="L13" s="8"/>
      <c r="N13" s="4" t="n">
        <f aca="false">IF(AND(COUNTA(C13:H13)&gt;0,COUNTA(C13:H13)&lt;3),1,0)</f>
        <v>0</v>
      </c>
      <c r="Z13" s="68" t="n">
        <f aca="false">LEN(C13)+LEN(E13)+G13</f>
        <v>0</v>
      </c>
    </row>
    <row r="14" customFormat="false" ht="24" hidden="false" customHeight="true" outlineLevel="0" collapsed="false">
      <c r="C14" s="223"/>
      <c r="D14" s="223"/>
      <c r="E14" s="312"/>
      <c r="F14" s="312"/>
      <c r="G14" s="276"/>
      <c r="H14" s="276"/>
      <c r="J14" s="147"/>
      <c r="L14" s="8"/>
      <c r="N14" s="4" t="n">
        <f aca="false">IF(AND(COUNTA(C14:H14)&gt;0,COUNTA(C14:H14)&lt;3),1,0)</f>
        <v>0</v>
      </c>
      <c r="Z14" s="68" t="n">
        <f aca="false">LEN(C14)+LEN(E14)+G14</f>
        <v>0</v>
      </c>
    </row>
    <row r="15" customFormat="false" ht="24" hidden="false" customHeight="true" outlineLevel="0" collapsed="false">
      <c r="C15" s="223"/>
      <c r="D15" s="223"/>
      <c r="E15" s="312"/>
      <c r="F15" s="312"/>
      <c r="G15" s="276"/>
      <c r="H15" s="276"/>
      <c r="J15" s="147"/>
      <c r="L15" s="8"/>
      <c r="N15" s="4" t="n">
        <f aca="false">IF(AND(COUNTA(C15:H15)&gt;0,COUNTA(C15:H15)&lt;3),1,0)</f>
        <v>0</v>
      </c>
      <c r="Z15" s="68" t="n">
        <f aca="false">LEN(C15)+LEN(E15)+G15</f>
        <v>0</v>
      </c>
    </row>
    <row r="16" customFormat="false" ht="24" hidden="false" customHeight="true" outlineLevel="0" collapsed="false">
      <c r="C16" s="223"/>
      <c r="D16" s="223"/>
      <c r="E16" s="312"/>
      <c r="F16" s="312"/>
      <c r="G16" s="276"/>
      <c r="H16" s="276"/>
      <c r="J16" s="147"/>
      <c r="L16" s="8"/>
      <c r="N16" s="4" t="n">
        <f aca="false">IF(AND(COUNTA(C16:H16)&gt;0,COUNTA(C16:H16)&lt;3),1,0)</f>
        <v>0</v>
      </c>
      <c r="Z16" s="68" t="n">
        <f aca="false">LEN(C16)+LEN(E16)+G16</f>
        <v>0</v>
      </c>
    </row>
    <row r="17" customFormat="false" ht="24" hidden="false" customHeight="true" outlineLevel="0" collapsed="false">
      <c r="C17" s="223"/>
      <c r="D17" s="223"/>
      <c r="E17" s="312"/>
      <c r="F17" s="312"/>
      <c r="G17" s="276"/>
      <c r="H17" s="276"/>
      <c r="J17" s="147"/>
      <c r="L17" s="8"/>
      <c r="N17" s="4" t="n">
        <f aca="false">IF(AND(COUNTA(C17:H17)&gt;0,COUNTA(C17:H17)&lt;3),1,0)</f>
        <v>0</v>
      </c>
      <c r="Z17" s="68" t="n">
        <f aca="false">LEN(C17)+LEN(E17)+G17</f>
        <v>0</v>
      </c>
    </row>
    <row r="18" customFormat="false" ht="24" hidden="false" customHeight="true" outlineLevel="0" collapsed="false">
      <c r="C18" s="223"/>
      <c r="D18" s="223"/>
      <c r="E18" s="312"/>
      <c r="F18" s="312"/>
      <c r="G18" s="276"/>
      <c r="H18" s="276"/>
      <c r="J18" s="147"/>
      <c r="L18" s="8"/>
      <c r="N18" s="4" t="n">
        <f aca="false">IF(AND(COUNTA(C18:H18)&gt;0,COUNTA(C18:H18)&lt;3),1,0)</f>
        <v>0</v>
      </c>
      <c r="Z18" s="68" t="n">
        <f aca="false">LEN(C18)+LEN(E18)+G18</f>
        <v>0</v>
      </c>
    </row>
    <row r="19" customFormat="false" ht="24" hidden="false" customHeight="true" outlineLevel="0" collapsed="false">
      <c r="C19" s="223"/>
      <c r="D19" s="223"/>
      <c r="E19" s="312"/>
      <c r="F19" s="312"/>
      <c r="G19" s="276"/>
      <c r="H19" s="276"/>
      <c r="J19" s="147"/>
      <c r="L19" s="8"/>
      <c r="N19" s="4" t="n">
        <f aca="false">IF(AND(COUNTA(C19:H19)&gt;0,COUNTA(C19:H19)&lt;3),1,0)</f>
        <v>0</v>
      </c>
      <c r="Z19" s="68" t="n">
        <f aca="false">LEN(C19)+LEN(E19)+G19</f>
        <v>0</v>
      </c>
    </row>
    <row r="20" customFormat="false" ht="24" hidden="false" customHeight="true" outlineLevel="0" collapsed="false">
      <c r="C20" s="223"/>
      <c r="D20" s="223"/>
      <c r="E20" s="312"/>
      <c r="F20" s="312"/>
      <c r="G20" s="276"/>
      <c r="H20" s="276"/>
      <c r="J20" s="147"/>
      <c r="L20" s="8"/>
      <c r="N20" s="4" t="n">
        <f aca="false">IF(AND(COUNTA(C20:H20)&gt;0,COUNTA(C20:H20)&lt;3),1,0)</f>
        <v>0</v>
      </c>
      <c r="Z20" s="68" t="n">
        <f aca="false">LEN(C20)+LEN(E20)+G20</f>
        <v>0</v>
      </c>
    </row>
    <row r="21" customFormat="false" ht="24" hidden="false" customHeight="true" outlineLevel="0" collapsed="false">
      <c r="C21" s="223"/>
      <c r="D21" s="223"/>
      <c r="E21" s="312"/>
      <c r="F21" s="312"/>
      <c r="G21" s="276"/>
      <c r="H21" s="276"/>
      <c r="J21" s="147"/>
      <c r="L21" s="8"/>
      <c r="N21" s="4" t="n">
        <f aca="false">IF(AND(COUNTA(C21:H21)&gt;0,COUNTA(C21:H21)&lt;3),1,0)</f>
        <v>0</v>
      </c>
      <c r="Z21" s="68" t="n">
        <f aca="false">LEN(C21)+LEN(E21)+G21</f>
        <v>0</v>
      </c>
    </row>
    <row r="22" customFormat="false" ht="24" hidden="false" customHeight="true" outlineLevel="0" collapsed="false">
      <c r="C22" s="223"/>
      <c r="D22" s="223"/>
      <c r="E22" s="312"/>
      <c r="F22" s="312"/>
      <c r="G22" s="276"/>
      <c r="H22" s="276"/>
      <c r="J22" s="147"/>
      <c r="L22" s="8"/>
      <c r="N22" s="4" t="n">
        <f aca="false">IF(AND(COUNTA(C22:H22)&gt;0,COUNTA(C22:H22)&lt;3),1,0)</f>
        <v>0</v>
      </c>
      <c r="Z22" s="68" t="n">
        <f aca="false">LEN(C22)+LEN(E22)+G22</f>
        <v>0</v>
      </c>
    </row>
    <row r="23" customFormat="false" ht="12.75" hidden="false" customHeight="false" outlineLevel="0" collapsed="false">
      <c r="C23" s="313" t="s">
        <v>455</v>
      </c>
      <c r="D23" s="313"/>
      <c r="E23" s="313"/>
      <c r="F23" s="313"/>
      <c r="G23" s="314" t="n">
        <f aca="false">SUM(G8:H22)</f>
        <v>0</v>
      </c>
      <c r="H23" s="314"/>
      <c r="J23" s="147"/>
      <c r="L23" s="8"/>
    </row>
    <row r="24" customFormat="false" ht="13.7" hidden="false" customHeight="true" outlineLevel="0" collapsed="false">
      <c r="C24" s="274" t="s">
        <v>456</v>
      </c>
      <c r="D24" s="274"/>
      <c r="E24" s="315" t="s">
        <v>457</v>
      </c>
      <c r="F24" s="315"/>
      <c r="G24" s="315"/>
      <c r="H24" s="315"/>
      <c r="J24" s="147"/>
      <c r="L24" s="48" t="s">
        <v>465</v>
      </c>
    </row>
    <row r="25" customFormat="false" ht="72.75" hidden="false" customHeight="true" outlineLevel="0" collapsed="false">
      <c r="C25" s="59"/>
      <c r="D25" s="59"/>
      <c r="E25" s="59"/>
      <c r="F25" s="59"/>
      <c r="G25" s="59"/>
      <c r="H25" s="59"/>
      <c r="J25" s="147"/>
      <c r="L25" s="48"/>
      <c r="N25" s="4" t="n">
        <f aca="false">IF(AND(C25="",COUNTA(C8:D22)&gt;0),1,0)</f>
        <v>0</v>
      </c>
      <c r="Z25" s="4" t="n">
        <f aca="false">LEN(C25)</f>
        <v>0</v>
      </c>
    </row>
    <row r="26" customFormat="false" ht="27" hidden="false" customHeight="true" outlineLevel="0" collapsed="false">
      <c r="C26" s="310" t="s">
        <v>407</v>
      </c>
      <c r="D26" s="311" t="str">
        <f aca="false">IF(N26&gt;0,'ERROR TXT'!$B$49,"")&amp;IF(N44&gt;0,CHAR(10)&amp;'ERROR TXT'!$B$50,"")</f>
        <v/>
      </c>
      <c r="E26" s="311"/>
      <c r="F26" s="311"/>
      <c r="G26" s="311"/>
      <c r="H26" s="311"/>
      <c r="J26" s="147" t="str">
        <f aca="false">"  Short title of Project: "&amp;Z1&amp;"; Checksum: "&amp;Z26</f>
        <v>  Short title of Project: -; Checksum: 0000000</v>
      </c>
      <c r="L26" s="48"/>
      <c r="N26" s="4" t="n">
        <f aca="false">SUM(N27:N41)</f>
        <v>0</v>
      </c>
      <c r="Z26" s="4" t="str">
        <f aca="false">REPT(0,7-LEN(ROUND(SUM(Z27:Z44),0)))&amp;ROUND(SUM(Z27:Z44),0)</f>
        <v>0000000</v>
      </c>
    </row>
    <row r="27" customFormat="false" ht="24" hidden="false" customHeight="true" outlineLevel="0" collapsed="false">
      <c r="C27" s="223"/>
      <c r="D27" s="223"/>
      <c r="E27" s="312"/>
      <c r="F27" s="312"/>
      <c r="G27" s="276"/>
      <c r="H27" s="276"/>
      <c r="J27" s="147"/>
      <c r="L27" s="48"/>
      <c r="N27" s="4" t="n">
        <f aca="false">IF(AND(COUNTA(C27:H27)&gt;0,COUNTA(C27:H27)&lt;3),1,0)</f>
        <v>0</v>
      </c>
      <c r="Z27" s="68" t="n">
        <f aca="false">LEN(C27)+LEN(E27)+G27</f>
        <v>0</v>
      </c>
    </row>
    <row r="28" customFormat="false" ht="24" hidden="false" customHeight="true" outlineLevel="0" collapsed="false">
      <c r="C28" s="223"/>
      <c r="D28" s="223"/>
      <c r="E28" s="312"/>
      <c r="F28" s="312"/>
      <c r="G28" s="276"/>
      <c r="H28" s="276"/>
      <c r="J28" s="147"/>
      <c r="L28" s="8"/>
      <c r="N28" s="4" t="n">
        <f aca="false">IF(AND(COUNTA(C28:H28)&gt;0,COUNTA(C28:H28)&lt;3),1,0)</f>
        <v>0</v>
      </c>
      <c r="Z28" s="68" t="n">
        <f aca="false">LEN(C28)+LEN(E28)+G28</f>
        <v>0</v>
      </c>
    </row>
    <row r="29" customFormat="false" ht="24" hidden="false" customHeight="true" outlineLevel="0" collapsed="false">
      <c r="C29" s="223"/>
      <c r="D29" s="223"/>
      <c r="E29" s="312"/>
      <c r="F29" s="312"/>
      <c r="G29" s="276"/>
      <c r="H29" s="276"/>
      <c r="J29" s="147"/>
      <c r="L29" s="8"/>
      <c r="N29" s="4" t="n">
        <f aca="false">IF(AND(COUNTA(C29:H29)&gt;0,COUNTA(C29:H29)&lt;3),1,0)</f>
        <v>0</v>
      </c>
      <c r="Z29" s="68" t="n">
        <f aca="false">LEN(C29)+LEN(E29)+G29</f>
        <v>0</v>
      </c>
    </row>
    <row r="30" customFormat="false" ht="24" hidden="false" customHeight="true" outlineLevel="0" collapsed="false">
      <c r="C30" s="223"/>
      <c r="D30" s="223"/>
      <c r="E30" s="312"/>
      <c r="F30" s="312"/>
      <c r="G30" s="276"/>
      <c r="H30" s="276"/>
      <c r="J30" s="147"/>
      <c r="L30" s="8"/>
      <c r="N30" s="4" t="n">
        <f aca="false">IF(AND(COUNTA(C30:H30)&gt;0,COUNTA(C30:H30)&lt;3),1,0)</f>
        <v>0</v>
      </c>
      <c r="Z30" s="68" t="n">
        <f aca="false">LEN(C30)+LEN(E30)+G30</f>
        <v>0</v>
      </c>
    </row>
    <row r="31" customFormat="false" ht="24" hidden="false" customHeight="true" outlineLevel="0" collapsed="false">
      <c r="C31" s="223"/>
      <c r="D31" s="223"/>
      <c r="E31" s="312"/>
      <c r="F31" s="312"/>
      <c r="G31" s="276"/>
      <c r="H31" s="276"/>
      <c r="J31" s="147"/>
      <c r="L31" s="8"/>
      <c r="N31" s="4" t="n">
        <f aca="false">IF(AND(COUNTA(C31:H31)&gt;0,COUNTA(C31:H31)&lt;3),1,0)</f>
        <v>0</v>
      </c>
      <c r="Z31" s="68" t="n">
        <f aca="false">LEN(C31)+LEN(E31)+G31</f>
        <v>0</v>
      </c>
    </row>
    <row r="32" customFormat="false" ht="24" hidden="false" customHeight="true" outlineLevel="0" collapsed="false">
      <c r="C32" s="223"/>
      <c r="D32" s="223"/>
      <c r="E32" s="312"/>
      <c r="F32" s="312"/>
      <c r="G32" s="276"/>
      <c r="H32" s="276"/>
      <c r="J32" s="147"/>
      <c r="L32" s="8"/>
      <c r="N32" s="4" t="n">
        <f aca="false">IF(AND(COUNTA(C32:H32)&gt;0,COUNTA(C32:H32)&lt;3),1,0)</f>
        <v>0</v>
      </c>
      <c r="Z32" s="68" t="n">
        <f aca="false">LEN(C32)+LEN(E32)+G32</f>
        <v>0</v>
      </c>
    </row>
    <row r="33" customFormat="false" ht="24" hidden="false" customHeight="true" outlineLevel="0" collapsed="false">
      <c r="C33" s="223"/>
      <c r="D33" s="223"/>
      <c r="E33" s="312"/>
      <c r="F33" s="312"/>
      <c r="G33" s="276"/>
      <c r="H33" s="276"/>
      <c r="J33" s="147"/>
      <c r="L33" s="8"/>
      <c r="N33" s="4" t="n">
        <f aca="false">IF(AND(COUNTA(C33:H33)&gt;0,COUNTA(C33:H33)&lt;3),1,0)</f>
        <v>0</v>
      </c>
      <c r="Z33" s="68" t="n">
        <f aca="false">LEN(C33)+LEN(E33)+G33</f>
        <v>0</v>
      </c>
    </row>
    <row r="34" customFormat="false" ht="24" hidden="false" customHeight="true" outlineLevel="0" collapsed="false">
      <c r="C34" s="223"/>
      <c r="D34" s="223"/>
      <c r="E34" s="312"/>
      <c r="F34" s="312"/>
      <c r="G34" s="276"/>
      <c r="H34" s="276"/>
      <c r="J34" s="147"/>
      <c r="L34" s="8"/>
      <c r="N34" s="4" t="n">
        <f aca="false">IF(AND(COUNTA(C34:H34)&gt;0,COUNTA(C34:H34)&lt;3),1,0)</f>
        <v>0</v>
      </c>
      <c r="Z34" s="68" t="n">
        <f aca="false">LEN(C34)+LEN(E34)+G34</f>
        <v>0</v>
      </c>
    </row>
    <row r="35" customFormat="false" ht="24" hidden="false" customHeight="true" outlineLevel="0" collapsed="false">
      <c r="C35" s="223"/>
      <c r="D35" s="223"/>
      <c r="E35" s="312"/>
      <c r="F35" s="312"/>
      <c r="G35" s="276"/>
      <c r="H35" s="276"/>
      <c r="J35" s="147"/>
      <c r="L35" s="8"/>
      <c r="N35" s="4" t="n">
        <f aca="false">IF(AND(COUNTA(C35:H35)&gt;0,COUNTA(C35:H35)&lt;3),1,0)</f>
        <v>0</v>
      </c>
      <c r="Z35" s="68" t="n">
        <f aca="false">LEN(C35)+LEN(E35)+G35</f>
        <v>0</v>
      </c>
    </row>
    <row r="36" customFormat="false" ht="24" hidden="false" customHeight="true" outlineLevel="0" collapsed="false">
      <c r="C36" s="223"/>
      <c r="D36" s="223"/>
      <c r="E36" s="312"/>
      <c r="F36" s="312"/>
      <c r="G36" s="276"/>
      <c r="H36" s="276"/>
      <c r="J36" s="147"/>
      <c r="L36" s="8"/>
      <c r="N36" s="4" t="n">
        <f aca="false">IF(AND(COUNTA(C36:H36)&gt;0,COUNTA(C36:H36)&lt;3),1,0)</f>
        <v>0</v>
      </c>
      <c r="Z36" s="68" t="n">
        <f aca="false">LEN(C36)+LEN(E36)+G36</f>
        <v>0</v>
      </c>
    </row>
    <row r="37" customFormat="false" ht="24" hidden="false" customHeight="true" outlineLevel="0" collapsed="false">
      <c r="C37" s="223"/>
      <c r="D37" s="223"/>
      <c r="E37" s="312"/>
      <c r="F37" s="312"/>
      <c r="G37" s="276"/>
      <c r="H37" s="276"/>
      <c r="J37" s="147"/>
      <c r="L37" s="8"/>
      <c r="N37" s="4" t="n">
        <f aca="false">IF(AND(COUNTA(C37:H37)&gt;0,COUNTA(C37:H37)&lt;3),1,0)</f>
        <v>0</v>
      </c>
      <c r="Z37" s="68" t="n">
        <f aca="false">LEN(C37)+LEN(E37)+G37</f>
        <v>0</v>
      </c>
    </row>
    <row r="38" customFormat="false" ht="24" hidden="false" customHeight="true" outlineLevel="0" collapsed="false">
      <c r="C38" s="223"/>
      <c r="D38" s="223"/>
      <c r="E38" s="312"/>
      <c r="F38" s="312"/>
      <c r="G38" s="276"/>
      <c r="H38" s="276"/>
      <c r="J38" s="147"/>
      <c r="L38" s="8"/>
      <c r="N38" s="4" t="n">
        <f aca="false">IF(AND(COUNTA(C38:H38)&gt;0,COUNTA(C38:H38)&lt;3),1,0)</f>
        <v>0</v>
      </c>
      <c r="Z38" s="68" t="n">
        <f aca="false">LEN(C38)+LEN(E38)+G38</f>
        <v>0</v>
      </c>
    </row>
    <row r="39" customFormat="false" ht="24" hidden="false" customHeight="true" outlineLevel="0" collapsed="false">
      <c r="C39" s="223"/>
      <c r="D39" s="223"/>
      <c r="E39" s="312"/>
      <c r="F39" s="312"/>
      <c r="G39" s="276"/>
      <c r="H39" s="276"/>
      <c r="J39" s="147"/>
      <c r="L39" s="8"/>
      <c r="N39" s="4" t="n">
        <f aca="false">IF(AND(COUNTA(C39:H39)&gt;0,COUNTA(C39:H39)&lt;3),1,0)</f>
        <v>0</v>
      </c>
      <c r="Z39" s="68" t="n">
        <f aca="false">LEN(C39)+LEN(E39)+G39</f>
        <v>0</v>
      </c>
    </row>
    <row r="40" customFormat="false" ht="24" hidden="false" customHeight="true" outlineLevel="0" collapsed="false">
      <c r="C40" s="223"/>
      <c r="D40" s="223"/>
      <c r="E40" s="312"/>
      <c r="F40" s="312"/>
      <c r="G40" s="276"/>
      <c r="H40" s="276"/>
      <c r="J40" s="147"/>
      <c r="L40" s="8"/>
      <c r="N40" s="4" t="n">
        <f aca="false">IF(AND(COUNTA(C40:H40)&gt;0,COUNTA(C40:H40)&lt;3),1,0)</f>
        <v>0</v>
      </c>
      <c r="Z40" s="68" t="n">
        <f aca="false">LEN(C40)+LEN(E40)+G40</f>
        <v>0</v>
      </c>
    </row>
    <row r="41" customFormat="false" ht="24" hidden="false" customHeight="true" outlineLevel="0" collapsed="false">
      <c r="C41" s="223"/>
      <c r="D41" s="223"/>
      <c r="E41" s="312"/>
      <c r="F41" s="312"/>
      <c r="G41" s="276"/>
      <c r="H41" s="276"/>
      <c r="J41" s="147"/>
      <c r="L41" s="8"/>
      <c r="N41" s="4" t="n">
        <f aca="false">IF(AND(COUNTA(C41:H41)&gt;0,COUNTA(C41:H41)&lt;3),1,0)</f>
        <v>0</v>
      </c>
      <c r="Z41" s="68" t="n">
        <f aca="false">LEN(C41)+LEN(E41)+G41</f>
        <v>0</v>
      </c>
    </row>
    <row r="42" customFormat="false" ht="12.75" hidden="false" customHeight="false" outlineLevel="0" collapsed="false">
      <c r="C42" s="313" t="s">
        <v>455</v>
      </c>
      <c r="D42" s="313"/>
      <c r="E42" s="313"/>
      <c r="F42" s="313"/>
      <c r="G42" s="314" t="n">
        <f aca="false">SUM(G27:H41)</f>
        <v>0</v>
      </c>
      <c r="H42" s="314"/>
      <c r="J42" s="147"/>
      <c r="L42" s="8"/>
    </row>
    <row r="43" customFormat="false" ht="13.7" hidden="false" customHeight="true" outlineLevel="0" collapsed="false">
      <c r="C43" s="274" t="s">
        <v>456</v>
      </c>
      <c r="D43" s="274"/>
      <c r="E43" s="315" t="s">
        <v>459</v>
      </c>
      <c r="F43" s="315"/>
      <c r="G43" s="315"/>
      <c r="H43" s="315"/>
      <c r="J43" s="147"/>
      <c r="L43" s="48" t="s">
        <v>465</v>
      </c>
    </row>
    <row r="44" customFormat="false" ht="90" hidden="false" customHeight="true" outlineLevel="0" collapsed="false">
      <c r="C44" s="59"/>
      <c r="D44" s="59"/>
      <c r="E44" s="59"/>
      <c r="F44" s="59"/>
      <c r="G44" s="59"/>
      <c r="H44" s="59"/>
      <c r="J44" s="147"/>
      <c r="L44" s="48"/>
      <c r="N44" s="4" t="n">
        <f aca="false">IF(AND(C44="",COUNTA(C27:D41)&gt;0),1,0)</f>
        <v>0</v>
      </c>
      <c r="Z44" s="4" t="n">
        <f aca="false">LEN(C44)</f>
        <v>0</v>
      </c>
    </row>
    <row r="45" customFormat="false" ht="27" hidden="false" customHeight="true" outlineLevel="0" collapsed="false">
      <c r="C45" s="310" t="s">
        <v>413</v>
      </c>
      <c r="D45" s="311" t="str">
        <f aca="false">IF(N45&gt;0,'ERROR TXT'!$B$49,"")&amp;IF(N63&gt;0,CHAR(10)&amp;'ERROR TXT'!$B$50,"")</f>
        <v/>
      </c>
      <c r="E45" s="311"/>
      <c r="F45" s="311"/>
      <c r="G45" s="311"/>
      <c r="H45" s="311"/>
      <c r="J45" s="147" t="str">
        <f aca="false">"  Short title of Project: "&amp;Z1&amp;"; Checksum: "&amp;Z45</f>
        <v>  Short title of Project: -; Checksum: 0000000</v>
      </c>
      <c r="L45" s="316"/>
      <c r="N45" s="4" t="n">
        <f aca="false">SUM(N46:N60)</f>
        <v>0</v>
      </c>
      <c r="Z45" s="4" t="str">
        <f aca="false">REPT(0,7-LEN(ROUND(SUM(Z46:Z63),0)))&amp;ROUND(SUM(Z46:Z63),0)</f>
        <v>0000000</v>
      </c>
    </row>
    <row r="46" customFormat="false" ht="24" hidden="false" customHeight="true" outlineLevel="0" collapsed="false">
      <c r="C46" s="223"/>
      <c r="D46" s="223"/>
      <c r="E46" s="312"/>
      <c r="F46" s="312"/>
      <c r="G46" s="276"/>
      <c r="H46" s="276"/>
      <c r="J46" s="147"/>
      <c r="L46" s="316"/>
      <c r="N46" s="4" t="n">
        <f aca="false">IF(AND(COUNTA(C46:H46)&gt;0,COUNTA(C46:H46)&lt;3),1,0)</f>
        <v>0</v>
      </c>
      <c r="Z46" s="68" t="n">
        <f aca="false">LEN(C46)+LEN(E46)+G46</f>
        <v>0</v>
      </c>
    </row>
    <row r="47" customFormat="false" ht="24" hidden="false" customHeight="true" outlineLevel="0" collapsed="false">
      <c r="C47" s="223"/>
      <c r="D47" s="223"/>
      <c r="E47" s="312"/>
      <c r="F47" s="312"/>
      <c r="G47" s="276"/>
      <c r="H47" s="276"/>
      <c r="J47" s="147"/>
      <c r="L47" s="8"/>
      <c r="N47" s="4" t="n">
        <f aca="false">IF(AND(COUNTA(C47:H47)&gt;0,COUNTA(C47:H47)&lt;3),1,0)</f>
        <v>0</v>
      </c>
      <c r="Z47" s="68" t="n">
        <f aca="false">LEN(C47)+LEN(E47)+G47</f>
        <v>0</v>
      </c>
    </row>
    <row r="48" customFormat="false" ht="24" hidden="false" customHeight="true" outlineLevel="0" collapsed="false">
      <c r="C48" s="223"/>
      <c r="D48" s="223"/>
      <c r="E48" s="312"/>
      <c r="F48" s="312"/>
      <c r="G48" s="276"/>
      <c r="H48" s="276"/>
      <c r="J48" s="147"/>
      <c r="L48" s="8"/>
      <c r="N48" s="4" t="n">
        <f aca="false">IF(AND(COUNTA(C48:H48)&gt;0,COUNTA(C48:H48)&lt;3),1,0)</f>
        <v>0</v>
      </c>
      <c r="Z48" s="68" t="n">
        <f aca="false">LEN(C48)+LEN(E48)+G48</f>
        <v>0</v>
      </c>
    </row>
    <row r="49" customFormat="false" ht="24" hidden="false" customHeight="true" outlineLevel="0" collapsed="false">
      <c r="C49" s="223"/>
      <c r="D49" s="223"/>
      <c r="E49" s="312"/>
      <c r="F49" s="312"/>
      <c r="G49" s="276"/>
      <c r="H49" s="276"/>
      <c r="J49" s="147"/>
      <c r="L49" s="8"/>
      <c r="N49" s="4" t="n">
        <f aca="false">IF(AND(COUNTA(C49:H49)&gt;0,COUNTA(C49:H49)&lt;3),1,0)</f>
        <v>0</v>
      </c>
      <c r="Z49" s="68" t="n">
        <f aca="false">LEN(C49)+LEN(E49)+G49</f>
        <v>0</v>
      </c>
    </row>
    <row r="50" customFormat="false" ht="24" hidden="false" customHeight="true" outlineLevel="0" collapsed="false">
      <c r="C50" s="223"/>
      <c r="D50" s="223"/>
      <c r="E50" s="312"/>
      <c r="F50" s="312"/>
      <c r="G50" s="276"/>
      <c r="H50" s="276"/>
      <c r="J50" s="147"/>
      <c r="L50" s="8"/>
      <c r="N50" s="4" t="n">
        <f aca="false">IF(AND(COUNTA(C50:H50)&gt;0,COUNTA(C50:H50)&lt;3),1,0)</f>
        <v>0</v>
      </c>
      <c r="Z50" s="68" t="n">
        <f aca="false">LEN(C50)+LEN(E50)+G50</f>
        <v>0</v>
      </c>
    </row>
    <row r="51" customFormat="false" ht="24" hidden="false" customHeight="true" outlineLevel="0" collapsed="false">
      <c r="C51" s="223"/>
      <c r="D51" s="223"/>
      <c r="E51" s="312"/>
      <c r="F51" s="312"/>
      <c r="G51" s="276"/>
      <c r="H51" s="276"/>
      <c r="J51" s="147"/>
      <c r="L51" s="8"/>
      <c r="N51" s="4" t="n">
        <f aca="false">IF(AND(COUNTA(C51:H51)&gt;0,COUNTA(C51:H51)&lt;3),1,0)</f>
        <v>0</v>
      </c>
      <c r="Z51" s="68" t="n">
        <f aca="false">LEN(C51)+LEN(E51)+G51</f>
        <v>0</v>
      </c>
    </row>
    <row r="52" customFormat="false" ht="24" hidden="false" customHeight="true" outlineLevel="0" collapsed="false">
      <c r="C52" s="223"/>
      <c r="D52" s="223"/>
      <c r="E52" s="312"/>
      <c r="F52" s="312"/>
      <c r="G52" s="276"/>
      <c r="H52" s="276"/>
      <c r="J52" s="147"/>
      <c r="L52" s="8"/>
      <c r="N52" s="4" t="n">
        <f aca="false">IF(AND(COUNTA(C52:H52)&gt;0,COUNTA(C52:H52)&lt;3),1,0)</f>
        <v>0</v>
      </c>
      <c r="Z52" s="68" t="n">
        <f aca="false">LEN(C52)+LEN(E52)+G52</f>
        <v>0</v>
      </c>
    </row>
    <row r="53" customFormat="false" ht="24" hidden="false" customHeight="true" outlineLevel="0" collapsed="false">
      <c r="C53" s="223"/>
      <c r="D53" s="223"/>
      <c r="E53" s="312"/>
      <c r="F53" s="312"/>
      <c r="G53" s="276"/>
      <c r="H53" s="276"/>
      <c r="J53" s="147"/>
      <c r="L53" s="8"/>
      <c r="N53" s="4" t="n">
        <f aca="false">IF(AND(COUNTA(C53:H53)&gt;0,COUNTA(C53:H53)&lt;3),1,0)</f>
        <v>0</v>
      </c>
      <c r="Z53" s="68" t="n">
        <f aca="false">LEN(C53)+LEN(E53)+G53</f>
        <v>0</v>
      </c>
    </row>
    <row r="54" customFormat="false" ht="24" hidden="false" customHeight="true" outlineLevel="0" collapsed="false">
      <c r="C54" s="223"/>
      <c r="D54" s="223"/>
      <c r="E54" s="312"/>
      <c r="F54" s="312"/>
      <c r="G54" s="276"/>
      <c r="H54" s="276"/>
      <c r="J54" s="147"/>
      <c r="L54" s="8"/>
      <c r="N54" s="4" t="n">
        <f aca="false">IF(AND(COUNTA(C54:H54)&gt;0,COUNTA(C54:H54)&lt;3),1,0)</f>
        <v>0</v>
      </c>
      <c r="Z54" s="68" t="n">
        <f aca="false">LEN(C54)+LEN(E54)+G54</f>
        <v>0</v>
      </c>
    </row>
    <row r="55" customFormat="false" ht="24" hidden="false" customHeight="true" outlineLevel="0" collapsed="false">
      <c r="C55" s="223"/>
      <c r="D55" s="223"/>
      <c r="E55" s="312"/>
      <c r="F55" s="312"/>
      <c r="G55" s="276"/>
      <c r="H55" s="276"/>
      <c r="J55" s="147"/>
      <c r="L55" s="8"/>
      <c r="N55" s="4" t="n">
        <f aca="false">IF(AND(COUNTA(C55:H55)&gt;0,COUNTA(C55:H55)&lt;3),1,0)</f>
        <v>0</v>
      </c>
      <c r="Z55" s="68" t="n">
        <f aca="false">LEN(C55)+LEN(E55)+G55</f>
        <v>0</v>
      </c>
    </row>
    <row r="56" customFormat="false" ht="24" hidden="false" customHeight="true" outlineLevel="0" collapsed="false">
      <c r="C56" s="223"/>
      <c r="D56" s="223"/>
      <c r="E56" s="312"/>
      <c r="F56" s="312"/>
      <c r="G56" s="276"/>
      <c r="H56" s="276"/>
      <c r="J56" s="147"/>
      <c r="L56" s="8"/>
      <c r="N56" s="4" t="n">
        <f aca="false">IF(AND(COUNTA(C56:H56)&gt;0,COUNTA(C56:H56)&lt;3),1,0)</f>
        <v>0</v>
      </c>
      <c r="Z56" s="68" t="n">
        <f aca="false">LEN(C56)+LEN(E56)+G56</f>
        <v>0</v>
      </c>
    </row>
    <row r="57" customFormat="false" ht="24" hidden="false" customHeight="true" outlineLevel="0" collapsed="false">
      <c r="C57" s="223"/>
      <c r="D57" s="223"/>
      <c r="E57" s="312"/>
      <c r="F57" s="312"/>
      <c r="G57" s="276"/>
      <c r="H57" s="276"/>
      <c r="J57" s="147"/>
      <c r="L57" s="8"/>
      <c r="N57" s="4" t="n">
        <f aca="false">IF(AND(COUNTA(C57:H57)&gt;0,COUNTA(C57:H57)&lt;3),1,0)</f>
        <v>0</v>
      </c>
      <c r="Z57" s="68" t="n">
        <f aca="false">LEN(C57)+LEN(E57)+G57</f>
        <v>0</v>
      </c>
    </row>
    <row r="58" customFormat="false" ht="24" hidden="false" customHeight="true" outlineLevel="0" collapsed="false">
      <c r="C58" s="223"/>
      <c r="D58" s="223"/>
      <c r="E58" s="312"/>
      <c r="F58" s="312"/>
      <c r="G58" s="276"/>
      <c r="H58" s="276"/>
      <c r="J58" s="147"/>
      <c r="L58" s="8"/>
      <c r="N58" s="4" t="n">
        <f aca="false">IF(AND(COUNTA(C58:H58)&gt;0,COUNTA(C58:H58)&lt;3),1,0)</f>
        <v>0</v>
      </c>
      <c r="Z58" s="68" t="n">
        <f aca="false">LEN(C58)+LEN(E58)+G58</f>
        <v>0</v>
      </c>
    </row>
    <row r="59" customFormat="false" ht="24" hidden="false" customHeight="true" outlineLevel="0" collapsed="false">
      <c r="C59" s="223"/>
      <c r="D59" s="223"/>
      <c r="E59" s="312"/>
      <c r="F59" s="312"/>
      <c r="G59" s="276"/>
      <c r="H59" s="276"/>
      <c r="J59" s="147"/>
      <c r="L59" s="8"/>
      <c r="N59" s="4" t="n">
        <f aca="false">IF(AND(COUNTA(C59:H59)&gt;0,COUNTA(C59:H59)&lt;3),1,0)</f>
        <v>0</v>
      </c>
      <c r="Z59" s="68" t="n">
        <f aca="false">LEN(C59)+LEN(E59)+G59</f>
        <v>0</v>
      </c>
    </row>
    <row r="60" customFormat="false" ht="24" hidden="false" customHeight="true" outlineLevel="0" collapsed="false">
      <c r="C60" s="223"/>
      <c r="D60" s="223"/>
      <c r="E60" s="312"/>
      <c r="F60" s="312"/>
      <c r="G60" s="276"/>
      <c r="H60" s="276"/>
      <c r="J60" s="147"/>
      <c r="L60" s="8"/>
      <c r="N60" s="4" t="n">
        <f aca="false">IF(AND(COUNTA(C60:H60)&gt;0,COUNTA(C60:H60)&lt;3),1,0)</f>
        <v>0</v>
      </c>
      <c r="Z60" s="68" t="n">
        <f aca="false">LEN(C60)+LEN(E60)+G60</f>
        <v>0</v>
      </c>
    </row>
    <row r="61" customFormat="false" ht="12.75" hidden="false" customHeight="false" outlineLevel="0" collapsed="false">
      <c r="C61" s="313" t="s">
        <v>455</v>
      </c>
      <c r="D61" s="313"/>
      <c r="E61" s="313"/>
      <c r="F61" s="313"/>
      <c r="G61" s="314" t="n">
        <f aca="false">SUM(G46:H60)</f>
        <v>0</v>
      </c>
      <c r="H61" s="314"/>
      <c r="J61" s="147"/>
      <c r="L61" s="8"/>
    </row>
    <row r="62" customFormat="false" ht="13.7" hidden="false" customHeight="true" outlineLevel="0" collapsed="false">
      <c r="C62" s="274" t="s">
        <v>456</v>
      </c>
      <c r="D62" s="274"/>
      <c r="E62" s="315" t="s">
        <v>459</v>
      </c>
      <c r="F62" s="315"/>
      <c r="G62" s="315"/>
      <c r="H62" s="315"/>
      <c r="J62" s="147"/>
      <c r="L62" s="48" t="s">
        <v>465</v>
      </c>
    </row>
    <row r="63" customFormat="false" ht="90" hidden="false" customHeight="true" outlineLevel="0" collapsed="false">
      <c r="C63" s="59"/>
      <c r="D63" s="59"/>
      <c r="E63" s="59"/>
      <c r="F63" s="59"/>
      <c r="G63" s="59"/>
      <c r="H63" s="59"/>
      <c r="J63" s="147"/>
      <c r="L63" s="48"/>
      <c r="N63" s="4" t="n">
        <f aca="false">IF(AND(C63="",COUNTA(C46:D60)&gt;0),1,0)</f>
        <v>0</v>
      </c>
      <c r="Z63" s="4" t="n">
        <f aca="false">LEN(C63)</f>
        <v>0</v>
      </c>
    </row>
    <row r="64" customFormat="false" ht="27" hidden="false" customHeight="true" outlineLevel="0" collapsed="false">
      <c r="C64" s="310" t="s">
        <v>416</v>
      </c>
      <c r="D64" s="311" t="str">
        <f aca="false">IF(N64&gt;0,'ERROR TXT'!$B$49,"")&amp;IF(N82&gt;0,CHAR(10)&amp;'ERROR TXT'!$B$50,"")</f>
        <v/>
      </c>
      <c r="E64" s="311"/>
      <c r="F64" s="311"/>
      <c r="G64" s="311"/>
      <c r="H64" s="311"/>
      <c r="J64" s="147" t="str">
        <f aca="false">"  Short title of Project: "&amp;Z1&amp;"; Checksum: "&amp;Z64</f>
        <v>  Short title of Project: -; Checksum: 0000000</v>
      </c>
      <c r="L64" s="316"/>
      <c r="N64" s="4" t="n">
        <f aca="false">SUM(N65:N79)</f>
        <v>0</v>
      </c>
      <c r="Z64" s="4" t="str">
        <f aca="false">REPT(0,7-LEN(ROUND(SUM(Z65:Z82),0)))&amp;ROUND(SUM(Z65:Z82),0)</f>
        <v>0000000</v>
      </c>
    </row>
    <row r="65" customFormat="false" ht="24" hidden="false" customHeight="true" outlineLevel="0" collapsed="false">
      <c r="C65" s="223"/>
      <c r="D65" s="223"/>
      <c r="E65" s="312"/>
      <c r="F65" s="312"/>
      <c r="G65" s="276"/>
      <c r="H65" s="276"/>
      <c r="J65" s="147"/>
      <c r="L65" s="316"/>
      <c r="N65" s="4" t="n">
        <f aca="false">IF(AND(COUNTA(C65:H65)&gt;0,COUNTA(C65:H65)&lt;3),1,0)</f>
        <v>0</v>
      </c>
      <c r="Z65" s="68" t="n">
        <f aca="false">LEN(C65)+LEN(E65)+G65</f>
        <v>0</v>
      </c>
    </row>
    <row r="66" customFormat="false" ht="24" hidden="false" customHeight="true" outlineLevel="0" collapsed="false">
      <c r="C66" s="223"/>
      <c r="D66" s="223"/>
      <c r="E66" s="312"/>
      <c r="F66" s="312"/>
      <c r="G66" s="276"/>
      <c r="H66" s="276"/>
      <c r="J66" s="147"/>
      <c r="L66" s="8"/>
      <c r="N66" s="4" t="n">
        <f aca="false">IF(AND(COUNTA(C66:H66)&gt;0,COUNTA(C66:H66)&lt;3),1,0)</f>
        <v>0</v>
      </c>
      <c r="Z66" s="68" t="n">
        <f aca="false">LEN(C66)+LEN(E66)+G66</f>
        <v>0</v>
      </c>
    </row>
    <row r="67" customFormat="false" ht="24" hidden="false" customHeight="true" outlineLevel="0" collapsed="false">
      <c r="C67" s="223"/>
      <c r="D67" s="223"/>
      <c r="E67" s="312"/>
      <c r="F67" s="312"/>
      <c r="G67" s="276"/>
      <c r="H67" s="276"/>
      <c r="J67" s="147"/>
      <c r="L67" s="8"/>
      <c r="N67" s="4" t="n">
        <f aca="false">IF(AND(COUNTA(C67:H67)&gt;0,COUNTA(C67:H67)&lt;3),1,0)</f>
        <v>0</v>
      </c>
      <c r="Z67" s="68" t="n">
        <f aca="false">LEN(C67)+LEN(E67)+G67</f>
        <v>0</v>
      </c>
    </row>
    <row r="68" customFormat="false" ht="24" hidden="false" customHeight="true" outlineLevel="0" collapsed="false">
      <c r="C68" s="223"/>
      <c r="D68" s="223"/>
      <c r="E68" s="312"/>
      <c r="F68" s="312"/>
      <c r="G68" s="276"/>
      <c r="H68" s="276"/>
      <c r="J68" s="147"/>
      <c r="L68" s="8"/>
      <c r="N68" s="4" t="n">
        <f aca="false">IF(AND(COUNTA(C68:H68)&gt;0,COUNTA(C68:H68)&lt;3),1,0)</f>
        <v>0</v>
      </c>
      <c r="Z68" s="68" t="n">
        <f aca="false">LEN(C68)+LEN(E68)+G68</f>
        <v>0</v>
      </c>
    </row>
    <row r="69" customFormat="false" ht="24" hidden="false" customHeight="true" outlineLevel="0" collapsed="false">
      <c r="C69" s="223"/>
      <c r="D69" s="223"/>
      <c r="E69" s="312"/>
      <c r="F69" s="312"/>
      <c r="G69" s="276"/>
      <c r="H69" s="276"/>
      <c r="J69" s="147"/>
      <c r="L69" s="8"/>
      <c r="N69" s="4" t="n">
        <f aca="false">IF(AND(COUNTA(C69:H69)&gt;0,COUNTA(C69:H69)&lt;3),1,0)</f>
        <v>0</v>
      </c>
      <c r="Z69" s="68" t="n">
        <f aca="false">LEN(C69)+LEN(E69)+G69</f>
        <v>0</v>
      </c>
    </row>
    <row r="70" customFormat="false" ht="24" hidden="false" customHeight="true" outlineLevel="0" collapsed="false">
      <c r="C70" s="223"/>
      <c r="D70" s="223"/>
      <c r="E70" s="312"/>
      <c r="F70" s="312"/>
      <c r="G70" s="276"/>
      <c r="H70" s="276"/>
      <c r="J70" s="147"/>
      <c r="L70" s="8"/>
      <c r="N70" s="4" t="n">
        <f aca="false">IF(AND(COUNTA(C70:H70)&gt;0,COUNTA(C70:H70)&lt;3),1,0)</f>
        <v>0</v>
      </c>
      <c r="Z70" s="68" t="n">
        <f aca="false">LEN(C70)+LEN(E70)+G70</f>
        <v>0</v>
      </c>
    </row>
    <row r="71" customFormat="false" ht="24" hidden="false" customHeight="true" outlineLevel="0" collapsed="false">
      <c r="C71" s="223"/>
      <c r="D71" s="223"/>
      <c r="E71" s="312"/>
      <c r="F71" s="312"/>
      <c r="G71" s="276"/>
      <c r="H71" s="276"/>
      <c r="J71" s="147"/>
      <c r="L71" s="8"/>
      <c r="N71" s="4" t="n">
        <f aca="false">IF(AND(COUNTA(C71:H71)&gt;0,COUNTA(C71:H71)&lt;3),1,0)</f>
        <v>0</v>
      </c>
      <c r="Z71" s="68" t="n">
        <f aca="false">LEN(C71)+LEN(E71)+G71</f>
        <v>0</v>
      </c>
    </row>
    <row r="72" customFormat="false" ht="24" hidden="false" customHeight="true" outlineLevel="0" collapsed="false">
      <c r="C72" s="223"/>
      <c r="D72" s="223"/>
      <c r="E72" s="312"/>
      <c r="F72" s="312"/>
      <c r="G72" s="276"/>
      <c r="H72" s="276"/>
      <c r="J72" s="147"/>
      <c r="L72" s="8"/>
      <c r="N72" s="4" t="n">
        <f aca="false">IF(AND(COUNTA(C72:H72)&gt;0,COUNTA(C72:H72)&lt;3),1,0)</f>
        <v>0</v>
      </c>
      <c r="Z72" s="68" t="n">
        <f aca="false">LEN(C72)+LEN(E72)+G72</f>
        <v>0</v>
      </c>
    </row>
    <row r="73" customFormat="false" ht="24" hidden="false" customHeight="true" outlineLevel="0" collapsed="false">
      <c r="C73" s="223"/>
      <c r="D73" s="223"/>
      <c r="E73" s="312"/>
      <c r="F73" s="312"/>
      <c r="G73" s="276"/>
      <c r="H73" s="276"/>
      <c r="J73" s="147"/>
      <c r="L73" s="8"/>
      <c r="N73" s="4" t="n">
        <f aca="false">IF(AND(COUNTA(C73:H73)&gt;0,COUNTA(C73:H73)&lt;3),1,0)</f>
        <v>0</v>
      </c>
      <c r="Z73" s="68" t="n">
        <f aca="false">LEN(C73)+LEN(E73)+G73</f>
        <v>0</v>
      </c>
    </row>
    <row r="74" customFormat="false" ht="24" hidden="false" customHeight="true" outlineLevel="0" collapsed="false">
      <c r="C74" s="223"/>
      <c r="D74" s="223"/>
      <c r="E74" s="312"/>
      <c r="F74" s="312"/>
      <c r="G74" s="276"/>
      <c r="H74" s="276"/>
      <c r="J74" s="147"/>
      <c r="L74" s="8"/>
      <c r="N74" s="4" t="n">
        <f aca="false">IF(AND(COUNTA(C74:H74)&gt;0,COUNTA(C74:H74)&lt;3),1,0)</f>
        <v>0</v>
      </c>
      <c r="Z74" s="68" t="n">
        <f aca="false">LEN(C74)+LEN(E74)+G74</f>
        <v>0</v>
      </c>
    </row>
    <row r="75" customFormat="false" ht="24" hidden="false" customHeight="true" outlineLevel="0" collapsed="false">
      <c r="C75" s="223"/>
      <c r="D75" s="223"/>
      <c r="E75" s="312"/>
      <c r="F75" s="312"/>
      <c r="G75" s="276"/>
      <c r="H75" s="276"/>
      <c r="J75" s="147"/>
      <c r="L75" s="8"/>
      <c r="N75" s="4" t="n">
        <f aca="false">IF(AND(COUNTA(C75:H75)&gt;0,COUNTA(C75:H75)&lt;3),1,0)</f>
        <v>0</v>
      </c>
      <c r="Z75" s="68" t="n">
        <f aca="false">LEN(C75)+LEN(E75)+G75</f>
        <v>0</v>
      </c>
    </row>
    <row r="76" customFormat="false" ht="24" hidden="false" customHeight="true" outlineLevel="0" collapsed="false">
      <c r="C76" s="223"/>
      <c r="D76" s="223"/>
      <c r="E76" s="312"/>
      <c r="F76" s="312"/>
      <c r="G76" s="276"/>
      <c r="H76" s="276"/>
      <c r="J76" s="147"/>
      <c r="L76" s="8"/>
      <c r="N76" s="4" t="n">
        <f aca="false">IF(AND(COUNTA(C76:H76)&gt;0,COUNTA(C76:H76)&lt;3),1,0)</f>
        <v>0</v>
      </c>
      <c r="Z76" s="68" t="n">
        <f aca="false">LEN(C76)+LEN(E76)+G76</f>
        <v>0</v>
      </c>
    </row>
    <row r="77" customFormat="false" ht="24" hidden="false" customHeight="true" outlineLevel="0" collapsed="false">
      <c r="C77" s="223"/>
      <c r="D77" s="223"/>
      <c r="E77" s="312"/>
      <c r="F77" s="312"/>
      <c r="G77" s="276"/>
      <c r="H77" s="276"/>
      <c r="J77" s="147"/>
      <c r="L77" s="8"/>
      <c r="N77" s="4" t="n">
        <f aca="false">IF(AND(COUNTA(C77:H77)&gt;0,COUNTA(C77:H77)&lt;3),1,0)</f>
        <v>0</v>
      </c>
      <c r="Z77" s="68" t="n">
        <f aca="false">LEN(C77)+LEN(E77)+G77</f>
        <v>0</v>
      </c>
    </row>
    <row r="78" customFormat="false" ht="24" hidden="false" customHeight="true" outlineLevel="0" collapsed="false">
      <c r="C78" s="223"/>
      <c r="D78" s="223"/>
      <c r="E78" s="312"/>
      <c r="F78" s="312"/>
      <c r="G78" s="276"/>
      <c r="H78" s="276"/>
      <c r="J78" s="147"/>
      <c r="L78" s="8"/>
      <c r="N78" s="4" t="n">
        <f aca="false">IF(AND(COUNTA(C78:H78)&gt;0,COUNTA(C78:H78)&lt;3),1,0)</f>
        <v>0</v>
      </c>
      <c r="Z78" s="68" t="n">
        <f aca="false">LEN(C78)+LEN(E78)+G78</f>
        <v>0</v>
      </c>
    </row>
    <row r="79" customFormat="false" ht="24" hidden="false" customHeight="true" outlineLevel="0" collapsed="false">
      <c r="C79" s="223"/>
      <c r="D79" s="223"/>
      <c r="E79" s="312"/>
      <c r="F79" s="312"/>
      <c r="G79" s="276"/>
      <c r="H79" s="276"/>
      <c r="J79" s="147"/>
      <c r="L79" s="8"/>
      <c r="N79" s="4" t="n">
        <f aca="false">IF(AND(COUNTA(C79:H79)&gt;0,COUNTA(C79:H79)&lt;3),1,0)</f>
        <v>0</v>
      </c>
      <c r="Z79" s="68" t="n">
        <f aca="false">LEN(C79)+LEN(E79)+G79</f>
        <v>0</v>
      </c>
    </row>
    <row r="80" customFormat="false" ht="12.75" hidden="false" customHeight="false" outlineLevel="0" collapsed="false">
      <c r="C80" s="313" t="s">
        <v>455</v>
      </c>
      <c r="D80" s="313"/>
      <c r="E80" s="313"/>
      <c r="F80" s="313"/>
      <c r="G80" s="314" t="n">
        <f aca="false">SUM(G65:H79)</f>
        <v>0</v>
      </c>
      <c r="H80" s="314"/>
      <c r="J80" s="147"/>
      <c r="L80" s="8"/>
    </row>
    <row r="81" customFormat="false" ht="13.7" hidden="false" customHeight="true" outlineLevel="0" collapsed="false">
      <c r="C81" s="274" t="s">
        <v>456</v>
      </c>
      <c r="D81" s="274"/>
      <c r="E81" s="315" t="s">
        <v>459</v>
      </c>
      <c r="F81" s="315"/>
      <c r="G81" s="315"/>
      <c r="H81" s="315"/>
      <c r="J81" s="147"/>
      <c r="L81" s="48" t="s">
        <v>465</v>
      </c>
    </row>
    <row r="82" customFormat="false" ht="90" hidden="false" customHeight="true" outlineLevel="0" collapsed="false">
      <c r="C82" s="59"/>
      <c r="D82" s="59"/>
      <c r="E82" s="59"/>
      <c r="F82" s="59"/>
      <c r="G82" s="59"/>
      <c r="H82" s="59"/>
      <c r="J82" s="147"/>
      <c r="L82" s="48"/>
      <c r="N82" s="4" t="n">
        <f aca="false">IF(AND(C82="",COUNTA(C65:D79)&gt;0),1,0)</f>
        <v>0</v>
      </c>
      <c r="Z82" s="4" t="n">
        <f aca="false">LEN(C82)</f>
        <v>0</v>
      </c>
    </row>
    <row r="83" customFormat="false" ht="27" hidden="false" customHeight="true" outlineLevel="0" collapsed="false">
      <c r="C83" s="310" t="s">
        <v>417</v>
      </c>
      <c r="D83" s="311" t="str">
        <f aca="false">IF(N83&gt;0,'ERROR TXT'!$B$49,"")&amp;IF(N101&gt;0,CHAR(10)&amp;'ERROR TXT'!$B$50,"")</f>
        <v/>
      </c>
      <c r="E83" s="311"/>
      <c r="F83" s="311"/>
      <c r="G83" s="311"/>
      <c r="H83" s="311"/>
      <c r="J83" s="147" t="str">
        <f aca="false">"  Short title of Project: "&amp;Z1&amp;"; Checksum: "&amp;Z83</f>
        <v>  Short title of Project: -; Checksum: 0000000</v>
      </c>
      <c r="L83" s="316"/>
      <c r="N83" s="4" t="n">
        <f aca="false">SUM(N84:N98)</f>
        <v>0</v>
      </c>
      <c r="Z83" s="4" t="str">
        <f aca="false">REPT(0,7-LEN(ROUND(SUM(Z84:Z101),0)))&amp;ROUND(SUM(Z84:Z101),0)</f>
        <v>0000000</v>
      </c>
    </row>
    <row r="84" customFormat="false" ht="24" hidden="false" customHeight="true" outlineLevel="0" collapsed="false">
      <c r="C84" s="223"/>
      <c r="D84" s="223"/>
      <c r="E84" s="312"/>
      <c r="F84" s="312"/>
      <c r="G84" s="276"/>
      <c r="H84" s="276"/>
      <c r="J84" s="147"/>
      <c r="L84" s="316"/>
      <c r="N84" s="4" t="n">
        <f aca="false">IF(AND(COUNTA(C84:H84)&gt;0,COUNTA(C84:H84)&lt;3),1,0)</f>
        <v>0</v>
      </c>
      <c r="Z84" s="68" t="n">
        <f aca="false">LEN(C84)+LEN(E84)+G84</f>
        <v>0</v>
      </c>
    </row>
    <row r="85" customFormat="false" ht="24" hidden="false" customHeight="true" outlineLevel="0" collapsed="false">
      <c r="C85" s="223"/>
      <c r="D85" s="223"/>
      <c r="E85" s="312"/>
      <c r="F85" s="312"/>
      <c r="G85" s="276"/>
      <c r="H85" s="276"/>
      <c r="J85" s="147"/>
      <c r="L85" s="8"/>
      <c r="N85" s="4" t="n">
        <f aca="false">IF(AND(COUNTA(C85:H85)&gt;0,COUNTA(C85:H85)&lt;3),1,0)</f>
        <v>0</v>
      </c>
      <c r="Z85" s="68" t="n">
        <f aca="false">LEN(C85)+LEN(E85)+G85</f>
        <v>0</v>
      </c>
    </row>
    <row r="86" customFormat="false" ht="24" hidden="false" customHeight="true" outlineLevel="0" collapsed="false">
      <c r="C86" s="223"/>
      <c r="D86" s="223"/>
      <c r="E86" s="312"/>
      <c r="F86" s="312"/>
      <c r="G86" s="276"/>
      <c r="H86" s="276"/>
      <c r="J86" s="147"/>
      <c r="L86" s="8"/>
      <c r="N86" s="4" t="n">
        <f aca="false">IF(AND(COUNTA(C86:H86)&gt;0,COUNTA(C86:H86)&lt;3),1,0)</f>
        <v>0</v>
      </c>
      <c r="Z86" s="68" t="n">
        <f aca="false">LEN(C86)+LEN(E86)+G86</f>
        <v>0</v>
      </c>
    </row>
    <row r="87" customFormat="false" ht="24" hidden="false" customHeight="true" outlineLevel="0" collapsed="false">
      <c r="C87" s="223"/>
      <c r="D87" s="223"/>
      <c r="E87" s="312"/>
      <c r="F87" s="312"/>
      <c r="G87" s="276"/>
      <c r="H87" s="276"/>
      <c r="J87" s="147"/>
      <c r="L87" s="8"/>
      <c r="N87" s="4" t="n">
        <f aca="false">IF(AND(COUNTA(C87:H87)&gt;0,COUNTA(C87:H87)&lt;3),1,0)</f>
        <v>0</v>
      </c>
      <c r="Z87" s="68" t="n">
        <f aca="false">LEN(C87)+LEN(E87)+G87</f>
        <v>0</v>
      </c>
    </row>
    <row r="88" customFormat="false" ht="24" hidden="false" customHeight="true" outlineLevel="0" collapsed="false">
      <c r="C88" s="223"/>
      <c r="D88" s="223"/>
      <c r="E88" s="312"/>
      <c r="F88" s="312"/>
      <c r="G88" s="276"/>
      <c r="H88" s="276"/>
      <c r="J88" s="147"/>
      <c r="L88" s="8"/>
      <c r="N88" s="4" t="n">
        <f aca="false">IF(AND(COUNTA(C88:H88)&gt;0,COUNTA(C88:H88)&lt;3),1,0)</f>
        <v>0</v>
      </c>
      <c r="Z88" s="68" t="n">
        <f aca="false">LEN(C88)+LEN(E88)+G88</f>
        <v>0</v>
      </c>
    </row>
    <row r="89" customFormat="false" ht="24" hidden="false" customHeight="true" outlineLevel="0" collapsed="false">
      <c r="C89" s="223"/>
      <c r="D89" s="223"/>
      <c r="E89" s="312"/>
      <c r="F89" s="312"/>
      <c r="G89" s="276"/>
      <c r="H89" s="276"/>
      <c r="J89" s="147"/>
      <c r="L89" s="8"/>
      <c r="N89" s="4" t="n">
        <f aca="false">IF(AND(COUNTA(C89:H89)&gt;0,COUNTA(C89:H89)&lt;3),1,0)</f>
        <v>0</v>
      </c>
      <c r="Z89" s="68" t="n">
        <f aca="false">LEN(C89)+LEN(E89)+G89</f>
        <v>0</v>
      </c>
    </row>
    <row r="90" customFormat="false" ht="24" hidden="false" customHeight="true" outlineLevel="0" collapsed="false">
      <c r="C90" s="223"/>
      <c r="D90" s="223"/>
      <c r="E90" s="312"/>
      <c r="F90" s="312"/>
      <c r="G90" s="276"/>
      <c r="H90" s="276"/>
      <c r="J90" s="147"/>
      <c r="L90" s="8"/>
      <c r="N90" s="4" t="n">
        <f aca="false">IF(AND(COUNTA(C90:H90)&gt;0,COUNTA(C90:H90)&lt;3),1,0)</f>
        <v>0</v>
      </c>
      <c r="Z90" s="68" t="n">
        <f aca="false">LEN(C90)+LEN(E90)+G90</f>
        <v>0</v>
      </c>
    </row>
    <row r="91" customFormat="false" ht="24" hidden="false" customHeight="true" outlineLevel="0" collapsed="false">
      <c r="C91" s="223"/>
      <c r="D91" s="223"/>
      <c r="E91" s="312"/>
      <c r="F91" s="312"/>
      <c r="G91" s="276"/>
      <c r="H91" s="276"/>
      <c r="J91" s="147"/>
      <c r="L91" s="8"/>
      <c r="N91" s="4" t="n">
        <f aca="false">IF(AND(COUNTA(C91:H91)&gt;0,COUNTA(C91:H91)&lt;3),1,0)</f>
        <v>0</v>
      </c>
      <c r="Z91" s="68" t="n">
        <f aca="false">LEN(C91)+LEN(E91)+G91</f>
        <v>0</v>
      </c>
    </row>
    <row r="92" customFormat="false" ht="24" hidden="false" customHeight="true" outlineLevel="0" collapsed="false">
      <c r="C92" s="223"/>
      <c r="D92" s="223"/>
      <c r="E92" s="312"/>
      <c r="F92" s="312"/>
      <c r="G92" s="276"/>
      <c r="H92" s="276"/>
      <c r="J92" s="147"/>
      <c r="L92" s="8"/>
      <c r="N92" s="4" t="n">
        <f aca="false">IF(AND(COUNTA(C92:H92)&gt;0,COUNTA(C92:H92)&lt;3),1,0)</f>
        <v>0</v>
      </c>
      <c r="Z92" s="68" t="n">
        <f aca="false">LEN(C92)+LEN(E92)+G92</f>
        <v>0</v>
      </c>
    </row>
    <row r="93" customFormat="false" ht="24" hidden="false" customHeight="true" outlineLevel="0" collapsed="false">
      <c r="C93" s="223"/>
      <c r="D93" s="223"/>
      <c r="E93" s="312"/>
      <c r="F93" s="312"/>
      <c r="G93" s="276"/>
      <c r="H93" s="276"/>
      <c r="J93" s="147"/>
      <c r="L93" s="8"/>
      <c r="N93" s="4" t="n">
        <f aca="false">IF(AND(COUNTA(C93:H93)&gt;0,COUNTA(C93:H93)&lt;3),1,0)</f>
        <v>0</v>
      </c>
      <c r="Z93" s="68" t="n">
        <f aca="false">LEN(C93)+LEN(E93)+G93</f>
        <v>0</v>
      </c>
    </row>
    <row r="94" customFormat="false" ht="24" hidden="false" customHeight="true" outlineLevel="0" collapsed="false">
      <c r="C94" s="223"/>
      <c r="D94" s="223"/>
      <c r="E94" s="312"/>
      <c r="F94" s="312"/>
      <c r="G94" s="276"/>
      <c r="H94" s="276"/>
      <c r="J94" s="147"/>
      <c r="L94" s="8"/>
      <c r="N94" s="4" t="n">
        <f aca="false">IF(AND(COUNTA(C94:H94)&gt;0,COUNTA(C94:H94)&lt;3),1,0)</f>
        <v>0</v>
      </c>
      <c r="Z94" s="68" t="n">
        <f aca="false">LEN(C94)+LEN(E94)+G94</f>
        <v>0</v>
      </c>
    </row>
    <row r="95" customFormat="false" ht="24" hidden="false" customHeight="true" outlineLevel="0" collapsed="false">
      <c r="C95" s="223"/>
      <c r="D95" s="223"/>
      <c r="E95" s="312"/>
      <c r="F95" s="312"/>
      <c r="G95" s="276"/>
      <c r="H95" s="276"/>
      <c r="J95" s="147"/>
      <c r="L95" s="8"/>
      <c r="N95" s="4" t="n">
        <f aca="false">IF(AND(COUNTA(C95:H95)&gt;0,COUNTA(C95:H95)&lt;3),1,0)</f>
        <v>0</v>
      </c>
      <c r="Z95" s="68" t="n">
        <f aca="false">LEN(C95)+LEN(E95)+G95</f>
        <v>0</v>
      </c>
    </row>
    <row r="96" customFormat="false" ht="24" hidden="false" customHeight="true" outlineLevel="0" collapsed="false">
      <c r="C96" s="223"/>
      <c r="D96" s="223"/>
      <c r="E96" s="312"/>
      <c r="F96" s="312"/>
      <c r="G96" s="276"/>
      <c r="H96" s="276"/>
      <c r="J96" s="147"/>
      <c r="L96" s="8"/>
      <c r="N96" s="4" t="n">
        <f aca="false">IF(AND(COUNTA(C96:H96)&gt;0,COUNTA(C96:H96)&lt;3),1,0)</f>
        <v>0</v>
      </c>
      <c r="Z96" s="68" t="n">
        <f aca="false">LEN(C96)+LEN(E96)+G96</f>
        <v>0</v>
      </c>
    </row>
    <row r="97" customFormat="false" ht="24" hidden="false" customHeight="true" outlineLevel="0" collapsed="false">
      <c r="C97" s="223"/>
      <c r="D97" s="223"/>
      <c r="E97" s="312"/>
      <c r="F97" s="312"/>
      <c r="G97" s="276"/>
      <c r="H97" s="276"/>
      <c r="J97" s="147"/>
      <c r="L97" s="8"/>
      <c r="N97" s="4" t="n">
        <f aca="false">IF(AND(COUNTA(C97:H97)&gt;0,COUNTA(C97:H97)&lt;3),1,0)</f>
        <v>0</v>
      </c>
      <c r="Z97" s="68" t="n">
        <f aca="false">LEN(C97)+LEN(E97)+G97</f>
        <v>0</v>
      </c>
    </row>
    <row r="98" customFormat="false" ht="24" hidden="false" customHeight="true" outlineLevel="0" collapsed="false">
      <c r="C98" s="223"/>
      <c r="D98" s="223"/>
      <c r="E98" s="312"/>
      <c r="F98" s="312"/>
      <c r="G98" s="276"/>
      <c r="H98" s="276"/>
      <c r="J98" s="147"/>
      <c r="L98" s="8"/>
      <c r="N98" s="4" t="n">
        <f aca="false">IF(AND(COUNTA(C98:H98)&gt;0,COUNTA(C98:H98)&lt;3),1,0)</f>
        <v>0</v>
      </c>
      <c r="Z98" s="68" t="n">
        <f aca="false">LEN(C98)+LEN(E98)+G98</f>
        <v>0</v>
      </c>
    </row>
    <row r="99" customFormat="false" ht="12.75" hidden="false" customHeight="false" outlineLevel="0" collapsed="false">
      <c r="C99" s="313" t="s">
        <v>455</v>
      </c>
      <c r="D99" s="313"/>
      <c r="E99" s="313"/>
      <c r="F99" s="313"/>
      <c r="G99" s="314" t="n">
        <f aca="false">SUM(G84:H98)</f>
        <v>0</v>
      </c>
      <c r="H99" s="314"/>
      <c r="J99" s="147"/>
      <c r="L99" s="8"/>
    </row>
    <row r="100" customFormat="false" ht="13.7" hidden="false" customHeight="true" outlineLevel="0" collapsed="false">
      <c r="C100" s="274" t="s">
        <v>456</v>
      </c>
      <c r="D100" s="274"/>
      <c r="E100" s="315" t="s">
        <v>459</v>
      </c>
      <c r="F100" s="315"/>
      <c r="G100" s="315"/>
      <c r="H100" s="315"/>
      <c r="J100" s="147"/>
      <c r="L100" s="48" t="s">
        <v>465</v>
      </c>
    </row>
    <row r="101" customFormat="false" ht="90" hidden="false" customHeight="true" outlineLevel="0" collapsed="false">
      <c r="C101" s="59"/>
      <c r="D101" s="59"/>
      <c r="E101" s="59"/>
      <c r="F101" s="59"/>
      <c r="G101" s="59"/>
      <c r="H101" s="59"/>
      <c r="J101" s="147"/>
      <c r="L101" s="48"/>
      <c r="N101" s="4" t="n">
        <f aca="false">IF(AND(C101="",COUNTA(C84:D98)&gt;0),1,0)</f>
        <v>0</v>
      </c>
      <c r="Z101" s="4" t="n">
        <f aca="false">LEN(C101)</f>
        <v>0</v>
      </c>
    </row>
    <row r="102" customFormat="false" ht="12.75" hidden="false" customHeight="false" outlineLevel="0" collapsed="false">
      <c r="C102" s="250"/>
      <c r="D102" s="250"/>
      <c r="E102" s="250"/>
      <c r="F102" s="250" t="s">
        <v>460</v>
      </c>
      <c r="G102" s="314" t="n">
        <f aca="false">G99+G80+G61+G42+G23</f>
        <v>0</v>
      </c>
      <c r="H102" s="314"/>
      <c r="J102" s="147"/>
      <c r="L102" s="8"/>
    </row>
  </sheetData>
  <sheetProtection sheet="true" password="dd86"/>
  <mergeCells count="271">
    <mergeCell ref="J1:J25"/>
    <mergeCell ref="L4:L6"/>
    <mergeCell ref="C6:D6"/>
    <mergeCell ref="E6:F6"/>
    <mergeCell ref="G6:H6"/>
    <mergeCell ref="D7:H7"/>
    <mergeCell ref="L7:L11"/>
    <mergeCell ref="C8:D8"/>
    <mergeCell ref="E8:F8"/>
    <mergeCell ref="G8:H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F23"/>
    <mergeCell ref="G23:H23"/>
    <mergeCell ref="C24:D24"/>
    <mergeCell ref="E24:H24"/>
    <mergeCell ref="L24:L27"/>
    <mergeCell ref="C25:H25"/>
    <mergeCell ref="D26:H26"/>
    <mergeCell ref="J26:J44"/>
    <mergeCell ref="C27:D27"/>
    <mergeCell ref="E27:F27"/>
    <mergeCell ref="G27:H27"/>
    <mergeCell ref="C28:D28"/>
    <mergeCell ref="E28:F28"/>
    <mergeCell ref="G28:H28"/>
    <mergeCell ref="C29:D29"/>
    <mergeCell ref="E29:F29"/>
    <mergeCell ref="G29:H29"/>
    <mergeCell ref="C30:D30"/>
    <mergeCell ref="E30:F30"/>
    <mergeCell ref="G30:H30"/>
    <mergeCell ref="C31:D31"/>
    <mergeCell ref="E31:F31"/>
    <mergeCell ref="G31:H31"/>
    <mergeCell ref="C32:D32"/>
    <mergeCell ref="E32:F32"/>
    <mergeCell ref="G32:H32"/>
    <mergeCell ref="C33:D33"/>
    <mergeCell ref="E33:F33"/>
    <mergeCell ref="G33:H33"/>
    <mergeCell ref="C34:D34"/>
    <mergeCell ref="E34:F34"/>
    <mergeCell ref="G34:H34"/>
    <mergeCell ref="C35:D35"/>
    <mergeCell ref="E35:F35"/>
    <mergeCell ref="G35:H35"/>
    <mergeCell ref="C36:D36"/>
    <mergeCell ref="E36:F36"/>
    <mergeCell ref="G36:H36"/>
    <mergeCell ref="C37:D37"/>
    <mergeCell ref="E37:F37"/>
    <mergeCell ref="G37:H37"/>
    <mergeCell ref="C38:D38"/>
    <mergeCell ref="E38:F38"/>
    <mergeCell ref="G38:H38"/>
    <mergeCell ref="C39:D39"/>
    <mergeCell ref="E39:F39"/>
    <mergeCell ref="G39:H39"/>
    <mergeCell ref="C40:D40"/>
    <mergeCell ref="E40:F40"/>
    <mergeCell ref="G40:H40"/>
    <mergeCell ref="C41:D41"/>
    <mergeCell ref="E41:F41"/>
    <mergeCell ref="G41:H41"/>
    <mergeCell ref="C42:F42"/>
    <mergeCell ref="G42:H42"/>
    <mergeCell ref="C43:D43"/>
    <mergeCell ref="E43:H43"/>
    <mergeCell ref="L43:L44"/>
    <mergeCell ref="C44:H44"/>
    <mergeCell ref="D45:H45"/>
    <mergeCell ref="J45:J63"/>
    <mergeCell ref="C46:D46"/>
    <mergeCell ref="E46:F46"/>
    <mergeCell ref="G46:H46"/>
    <mergeCell ref="C47:D47"/>
    <mergeCell ref="E47:F47"/>
    <mergeCell ref="G47:H47"/>
    <mergeCell ref="C48:D48"/>
    <mergeCell ref="E48:F48"/>
    <mergeCell ref="G48:H48"/>
    <mergeCell ref="C49:D49"/>
    <mergeCell ref="E49:F49"/>
    <mergeCell ref="G49:H49"/>
    <mergeCell ref="C50:D50"/>
    <mergeCell ref="E50:F50"/>
    <mergeCell ref="G50:H50"/>
    <mergeCell ref="C51:D51"/>
    <mergeCell ref="E51:F51"/>
    <mergeCell ref="G51:H51"/>
    <mergeCell ref="C52:D52"/>
    <mergeCell ref="E52:F52"/>
    <mergeCell ref="G52:H52"/>
    <mergeCell ref="C53:D53"/>
    <mergeCell ref="E53:F53"/>
    <mergeCell ref="G53:H53"/>
    <mergeCell ref="C54:D54"/>
    <mergeCell ref="E54:F54"/>
    <mergeCell ref="G54:H54"/>
    <mergeCell ref="C55:D55"/>
    <mergeCell ref="E55:F55"/>
    <mergeCell ref="G55:H55"/>
    <mergeCell ref="C56:D56"/>
    <mergeCell ref="E56:F56"/>
    <mergeCell ref="G56:H56"/>
    <mergeCell ref="C57:D57"/>
    <mergeCell ref="E57:F57"/>
    <mergeCell ref="G57:H57"/>
    <mergeCell ref="C58:D58"/>
    <mergeCell ref="E58:F58"/>
    <mergeCell ref="G58:H58"/>
    <mergeCell ref="C59:D59"/>
    <mergeCell ref="E59:F59"/>
    <mergeCell ref="G59:H59"/>
    <mergeCell ref="C60:D60"/>
    <mergeCell ref="E60:F60"/>
    <mergeCell ref="G60:H60"/>
    <mergeCell ref="C61:F61"/>
    <mergeCell ref="G61:H61"/>
    <mergeCell ref="C62:D62"/>
    <mergeCell ref="E62:H62"/>
    <mergeCell ref="L62:L63"/>
    <mergeCell ref="C63:H63"/>
    <mergeCell ref="D64:H64"/>
    <mergeCell ref="J64:J82"/>
    <mergeCell ref="C65:D65"/>
    <mergeCell ref="E65:F65"/>
    <mergeCell ref="G65:H65"/>
    <mergeCell ref="C66:D66"/>
    <mergeCell ref="E66:F66"/>
    <mergeCell ref="G66:H66"/>
    <mergeCell ref="C67:D67"/>
    <mergeCell ref="E67:F67"/>
    <mergeCell ref="G67:H67"/>
    <mergeCell ref="C68:D68"/>
    <mergeCell ref="E68:F68"/>
    <mergeCell ref="G68:H68"/>
    <mergeCell ref="C69:D69"/>
    <mergeCell ref="E69:F69"/>
    <mergeCell ref="G69:H69"/>
    <mergeCell ref="C70:D70"/>
    <mergeCell ref="E70:F70"/>
    <mergeCell ref="G70:H70"/>
    <mergeCell ref="C71:D71"/>
    <mergeCell ref="E71:F71"/>
    <mergeCell ref="G71:H71"/>
    <mergeCell ref="C72:D72"/>
    <mergeCell ref="E72:F72"/>
    <mergeCell ref="G72:H72"/>
    <mergeCell ref="C73:D73"/>
    <mergeCell ref="E73:F73"/>
    <mergeCell ref="G73:H73"/>
    <mergeCell ref="C74:D74"/>
    <mergeCell ref="E74:F74"/>
    <mergeCell ref="G74:H74"/>
    <mergeCell ref="C75:D75"/>
    <mergeCell ref="E75:F75"/>
    <mergeCell ref="G75:H75"/>
    <mergeCell ref="C76:D76"/>
    <mergeCell ref="E76:F76"/>
    <mergeCell ref="G76:H76"/>
    <mergeCell ref="C77:D77"/>
    <mergeCell ref="E77:F77"/>
    <mergeCell ref="G77:H77"/>
    <mergeCell ref="C78:D78"/>
    <mergeCell ref="E78:F78"/>
    <mergeCell ref="G78:H78"/>
    <mergeCell ref="C79:D79"/>
    <mergeCell ref="E79:F79"/>
    <mergeCell ref="G79:H79"/>
    <mergeCell ref="C80:F80"/>
    <mergeCell ref="G80:H80"/>
    <mergeCell ref="C81:D81"/>
    <mergeCell ref="E81:H81"/>
    <mergeCell ref="L81:L82"/>
    <mergeCell ref="C82:H82"/>
    <mergeCell ref="D83:H83"/>
    <mergeCell ref="J83:J102"/>
    <mergeCell ref="C84:D84"/>
    <mergeCell ref="E84:F84"/>
    <mergeCell ref="G84:H84"/>
    <mergeCell ref="C85:D85"/>
    <mergeCell ref="E85:F85"/>
    <mergeCell ref="G85:H85"/>
    <mergeCell ref="C86:D86"/>
    <mergeCell ref="E86:F86"/>
    <mergeCell ref="G86:H86"/>
    <mergeCell ref="C87:D87"/>
    <mergeCell ref="E87:F87"/>
    <mergeCell ref="G87:H87"/>
    <mergeCell ref="C88:D88"/>
    <mergeCell ref="E88:F88"/>
    <mergeCell ref="G88:H88"/>
    <mergeCell ref="C89:D89"/>
    <mergeCell ref="E89:F89"/>
    <mergeCell ref="G89:H89"/>
    <mergeCell ref="C90:D90"/>
    <mergeCell ref="E90:F90"/>
    <mergeCell ref="G90:H90"/>
    <mergeCell ref="C91:D91"/>
    <mergeCell ref="E91:F91"/>
    <mergeCell ref="G91:H91"/>
    <mergeCell ref="C92:D92"/>
    <mergeCell ref="E92:F92"/>
    <mergeCell ref="G92:H92"/>
    <mergeCell ref="C93:D93"/>
    <mergeCell ref="E93:F93"/>
    <mergeCell ref="G93:H93"/>
    <mergeCell ref="C94:D94"/>
    <mergeCell ref="E94:F94"/>
    <mergeCell ref="G94:H94"/>
    <mergeCell ref="C95:D95"/>
    <mergeCell ref="E95:F95"/>
    <mergeCell ref="G95:H95"/>
    <mergeCell ref="C96:D96"/>
    <mergeCell ref="E96:F96"/>
    <mergeCell ref="G96:H96"/>
    <mergeCell ref="C97:D97"/>
    <mergeCell ref="E97:F97"/>
    <mergeCell ref="G97:H97"/>
    <mergeCell ref="C98:D98"/>
    <mergeCell ref="E98:F98"/>
    <mergeCell ref="G98:H98"/>
    <mergeCell ref="C99:F99"/>
    <mergeCell ref="G99:H99"/>
    <mergeCell ref="C100:D100"/>
    <mergeCell ref="E100:H100"/>
    <mergeCell ref="L100:L101"/>
    <mergeCell ref="C101:H101"/>
    <mergeCell ref="G102:H102"/>
  </mergeCells>
  <conditionalFormatting sqref="C24:D24">
    <cfRule type="expression" priority="2" aboveAverage="0" equalAverage="0" bottom="0" percent="0" rank="0" text="" dxfId="126">
      <formula>$N$25&gt;0</formula>
    </cfRule>
  </conditionalFormatting>
  <conditionalFormatting sqref="C43:D43">
    <cfRule type="expression" priority="3" aboveAverage="0" equalAverage="0" bottom="0" percent="0" rank="0" text="" dxfId="127">
      <formula>$N$44&gt;0</formula>
    </cfRule>
  </conditionalFormatting>
  <conditionalFormatting sqref="C62:D62">
    <cfRule type="expression" priority="4" aboveAverage="0" equalAverage="0" bottom="0" percent="0" rank="0" text="" dxfId="128">
      <formula>$N$63&gt;0</formula>
    </cfRule>
  </conditionalFormatting>
  <conditionalFormatting sqref="C81:D81">
    <cfRule type="expression" priority="5" aboveAverage="0" equalAverage="0" bottom="0" percent="0" rank="0" text="" dxfId="129">
      <formula>$N$82&gt;0</formula>
    </cfRule>
  </conditionalFormatting>
  <conditionalFormatting sqref="C100:D100">
    <cfRule type="expression" priority="6" aboveAverage="0" equalAverage="0" bottom="0" percent="0" rank="0" text="" dxfId="130">
      <formula>$N$101&gt;0</formula>
    </cfRule>
  </conditionalFormatting>
  <dataValidations count="9">
    <dataValidation allowBlank="true" error="Maximum text length 1000 characters" errorStyle="stop" errorTitle="Reduce text length" operator="lessThanOrEqual" showDropDown="false" showErrorMessage="true" showInputMessage="false" sqref="C63:H63 C82:H82 C101:H101" type="textLength">
      <formula1>1000</formula1>
      <formula2>0</formula2>
    </dataValidation>
    <dataValidation allowBlank="true" error="Maximum text length 50 characters" errorStyle="stop" errorTitle="Reduce text length" operator="lessThanOrEqual" showDropDown="false" showErrorMessage="true" showInputMessage="false" sqref="E9:F22 E28:F41 E46:F60 E65:F79 E84:F98" type="textLength">
      <formula1>50</formula1>
      <formula2>0</formula2>
    </dataValidation>
    <dataValidation allowBlank="true" error="Maximum text length 200 characters" errorStyle="stop" errorTitle="Reduce text length" operator="lessThanOrEqual" showDropDown="false" showErrorMessage="true" showInputMessage="false" sqref="C8:D22 C28:D41 C46:D60 C65:D79 C84:D98" type="textLength">
      <formula1>200</formula1>
      <formula2>0</formula2>
    </dataValidation>
    <dataValidation allowBlank="true" error="Maximum text length 50 characters" errorStyle="stop" errorTitle="Reduce text length" operator="lessThanOrEqual" prompt="Example: 1, 2, 3…" showDropDown="false" showErrorMessage="true" showInputMessage="true" sqref="E8:F8 E27:F27" type="textLength">
      <formula1>50</formula1>
      <formula2>0</formula2>
    </dataValidation>
    <dataValidation allowBlank="true" error="Maximum text length 800 characters" errorStyle="stop" errorTitle="Reduce text length" operator="lessThanOrEqual" prompt="Example: Purchase of computer is necesary in order to ensure day-to-day project management. One  computer and software will be purchased. " showDropDown="false" showErrorMessage="true" showInputMessage="true" sqref="C25:H25" type="textLength">
      <formula1>800</formula1>
      <formula2>0</formula2>
    </dataValidation>
    <dataValidation allowBlank="true" errorStyle="stop" operator="between" prompt="Example: 2000" showDropDown="false" showErrorMessage="true" showInputMessage="true" sqref="G8:H8" type="none">
      <formula1>0</formula1>
      <formula2>0</formula2>
    </dataValidation>
    <dataValidation allowBlank="true" error="Maximum text length 200 characters" errorStyle="stop" errorTitle="Reduce text length" operator="lessThanOrEqual" prompt="Example: Renovation of business consultation center" showDropDown="false" showErrorMessage="true" showInputMessage="true" sqref="C27:D27" type="textLength">
      <formula1>200</formula1>
      <formula2>0</formula2>
    </dataValidation>
    <dataValidation allowBlank="true" errorStyle="stop" operator="between" prompt="Example:100000" showDropDown="false" showErrorMessage="true" showInputMessage="true" sqref="G27:H27" type="none">
      <formula1>0</formula1>
      <formula2>0</formula2>
    </dataValidation>
    <dataValidation allowBlank="true" error="Maximum text length 1000 characters" errorStyle="stop" errorTitle="Reduce text length" operator="lessThanOrEqual" prompt="Example: In order to establish business consultation center 2 premises will be renovated, totally 250 m2. The renovation work will include change of windows (10), change of electricity and water supply systems, painting of walls in 5 rooms. " showDropDown="false" showErrorMessage="true" showInputMessage="true" sqref="C44:H44" type="textLength">
      <formula1>1000</formula1>
      <formula2>0</formula2>
    </dataValidation>
  </dataValidations>
  <printOptions headings="false" gridLines="false" gridLinesSet="true" horizontalCentered="false" verticalCentered="false"/>
  <pageMargins left="0.984027777777778" right="0.747916666666667" top="0.7875" bottom="0.511805555555556" header="0.511811023622047" footer="0.275694444444444"/>
  <pageSetup paperSize="9" scale="95" fitToWidth="1" fitToHeight="1" pageOrder="downThenOver" orientation="landscape" blackAndWhite="false" draft="false" cellComments="none" horizontalDpi="300" verticalDpi="300" copies="1"/>
  <headerFooter differentFirst="false" differentOddEven="false">
    <oddHeader/>
    <oddFooter>&amp;CWorksheet V. BL6. Page &amp;P of &amp;N</oddFooter>
  </headerFooter>
  <rowBreaks count="4" manualBreakCount="4">
    <brk id="25" man="true" max="16383" min="0"/>
    <brk id="44" man="true" max="16383" min="0"/>
    <brk id="63" man="true" max="16383" min="0"/>
    <brk id="8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2" activeCellId="0" sqref="E2"/>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 width="1.99"/>
    <col collapsed="false" customWidth="true" hidden="false" outlineLevel="0" max="3" min="3" style="4" width="16.7"/>
    <col collapsed="false" customWidth="true" hidden="false" outlineLevel="0" max="4" min="4" style="4" width="74.7"/>
    <col collapsed="false" customWidth="true" hidden="false" outlineLevel="0" max="5" min="5" style="4" width="8.7"/>
    <col collapsed="false" customWidth="true" hidden="false" outlineLevel="0" max="6" min="6" style="4" width="9.7"/>
    <col collapsed="false" customWidth="true" hidden="false" outlineLevel="0" max="7" min="7" style="4" width="4.7"/>
    <col collapsed="false" customWidth="true" hidden="false" outlineLevel="0" max="8" min="8" style="4" width="8.7"/>
    <col collapsed="false" customWidth="true" hidden="false" outlineLevel="0" max="11" min="9" style="4" width="2.99"/>
    <col collapsed="false" customWidth="true" hidden="false" outlineLevel="0" max="12" min="12" style="4" width="42.7"/>
    <col collapsed="false" customWidth="false" hidden="true" outlineLevel="0" max="14" min="13" style="4" width="9.14"/>
    <col collapsed="false" customWidth="true" hidden="true" outlineLevel="0" max="24" min="15" style="4" width="3.42"/>
    <col collapsed="false" customWidth="false" hidden="true" outlineLevel="0" max="26" min="25" style="4" width="9.14"/>
    <col collapsed="false" customWidth="false" hidden="false" outlineLevel="0" max="257" min="27" style="4" width="9.14"/>
  </cols>
  <sheetData>
    <row r="1" customFormat="false" ht="3.2" hidden="false" customHeight="true" outlineLevel="0" collapsed="false">
      <c r="J1" s="147" t="str">
        <f aca="false">"  Short title of Project: "&amp;Z1&amp;"; Checksum: "&amp;Z2</f>
        <v>  Short title of Project: -; Checksum: 0000000</v>
      </c>
      <c r="L1" s="8"/>
      <c r="Y1" s="4" t="str">
        <f aca="false">CONCATENATE(Y4)</f>
        <v/>
      </c>
      <c r="Z1" s="4" t="str">
        <f aca="false">IF('I. Description'!C64="","-",'I. Description'!C64)</f>
        <v>-</v>
      </c>
    </row>
    <row r="2" customFormat="false" ht="15.75" hidden="false" customHeight="false" outlineLevel="0" collapsed="false">
      <c r="A2" s="35"/>
      <c r="B2" s="38" t="s">
        <v>448</v>
      </c>
      <c r="C2" s="35"/>
      <c r="D2" s="35"/>
      <c r="E2" s="35"/>
      <c r="F2" s="35"/>
      <c r="G2" s="35"/>
      <c r="H2" s="35"/>
      <c r="I2" s="35"/>
      <c r="J2" s="147"/>
      <c r="L2" s="8"/>
      <c r="Z2" s="4" t="str">
        <f aca="false">REPT(0,7-LEN(ROUND(SUM(Z3:Z25),0)))&amp;ROUND(SUM(Z3:Z25),0)</f>
        <v>0000000</v>
      </c>
    </row>
    <row r="3" customFormat="false" ht="3.2" hidden="false" customHeight="true" outlineLevel="0" collapsed="false">
      <c r="J3" s="147"/>
      <c r="L3" s="8"/>
    </row>
    <row r="4" customFormat="false" ht="15.75" hidden="false" customHeight="true" outlineLevel="0" collapsed="false">
      <c r="A4" s="13"/>
      <c r="B4" s="317" t="s">
        <v>466</v>
      </c>
      <c r="C4" s="13"/>
      <c r="D4" s="13"/>
      <c r="E4" s="13"/>
      <c r="F4" s="13"/>
      <c r="G4" s="13"/>
      <c r="H4" s="13"/>
      <c r="I4" s="13"/>
      <c r="J4" s="147"/>
      <c r="L4" s="48" t="s">
        <v>467</v>
      </c>
      <c r="Y4" s="4" t="str">
        <f aca="false">IF(OR(D7&lt;&gt;"",D26&lt;&gt;"",D45&lt;&gt;"",D64&lt;&gt;"",D83&lt;&gt;""),"V.4.BL 7 ;","")</f>
        <v/>
      </c>
    </row>
    <row r="5" customFormat="false" ht="3.2" hidden="false" customHeight="true" outlineLevel="0" collapsed="false">
      <c r="J5" s="147"/>
      <c r="L5" s="48"/>
    </row>
    <row r="6" customFormat="false" ht="17.1" hidden="false" customHeight="true" outlineLevel="0" collapsed="false">
      <c r="C6" s="309" t="s">
        <v>451</v>
      </c>
      <c r="D6" s="309"/>
      <c r="E6" s="309" t="s">
        <v>452</v>
      </c>
      <c r="F6" s="309"/>
      <c r="G6" s="309" t="s">
        <v>453</v>
      </c>
      <c r="H6" s="309"/>
      <c r="J6" s="147"/>
      <c r="L6" s="48"/>
    </row>
    <row r="7" customFormat="false" ht="27" hidden="false" customHeight="true" outlineLevel="0" collapsed="false">
      <c r="C7" s="310" t="s">
        <v>393</v>
      </c>
      <c r="D7" s="311" t="str">
        <f aca="false">IF(N7&gt;0,'ERROR TXT'!$B$51,"")&amp;IF(N25&gt;0,CHAR(10)&amp;'ERROR TXT'!$B$52,"")</f>
        <v/>
      </c>
      <c r="E7" s="311"/>
      <c r="F7" s="311"/>
      <c r="G7" s="311"/>
      <c r="H7" s="311"/>
      <c r="J7" s="147"/>
      <c r="L7" s="48"/>
      <c r="N7" s="4" t="n">
        <f aca="false">SUM(N8:N22)</f>
        <v>0</v>
      </c>
    </row>
    <row r="8" customFormat="false" ht="24" hidden="false" customHeight="true" outlineLevel="0" collapsed="false">
      <c r="C8" s="223"/>
      <c r="D8" s="223"/>
      <c r="E8" s="312"/>
      <c r="F8" s="312"/>
      <c r="G8" s="276"/>
      <c r="H8" s="276"/>
      <c r="J8" s="147"/>
      <c r="L8" s="48"/>
      <c r="N8" s="4" t="n">
        <f aca="false">IF(AND(COUNTA(C8:H8)&gt;0,COUNTA(C8:H8)&lt;3),1,0)</f>
        <v>0</v>
      </c>
      <c r="Z8" s="68" t="n">
        <f aca="false">LEN(C8)+LEN(E8)+G8</f>
        <v>0</v>
      </c>
    </row>
    <row r="9" customFormat="false" ht="24" hidden="false" customHeight="true" outlineLevel="0" collapsed="false">
      <c r="C9" s="223"/>
      <c r="D9" s="223"/>
      <c r="E9" s="312"/>
      <c r="F9" s="312"/>
      <c r="G9" s="276"/>
      <c r="H9" s="276"/>
      <c r="J9" s="147"/>
      <c r="L9" s="48"/>
      <c r="N9" s="4" t="n">
        <f aca="false">IF(AND(COUNTA(C9:H9)&gt;0,COUNTA(C9:H9)&lt;3),1,0)</f>
        <v>0</v>
      </c>
      <c r="Z9" s="68" t="n">
        <f aca="false">LEN(C9)+LEN(E9)+G9</f>
        <v>0</v>
      </c>
    </row>
    <row r="10" customFormat="false" ht="24" hidden="false" customHeight="true" outlineLevel="0" collapsed="false">
      <c r="C10" s="223"/>
      <c r="D10" s="223"/>
      <c r="E10" s="312"/>
      <c r="F10" s="312"/>
      <c r="G10" s="276"/>
      <c r="H10" s="276"/>
      <c r="J10" s="147"/>
      <c r="L10" s="48"/>
      <c r="N10" s="4" t="n">
        <f aca="false">IF(AND(COUNTA(C10:H10)&gt;0,COUNTA(C10:H10)&lt;3),1,0)</f>
        <v>0</v>
      </c>
      <c r="Z10" s="68" t="n">
        <f aca="false">LEN(C10)+LEN(E10)+G10</f>
        <v>0</v>
      </c>
    </row>
    <row r="11" customFormat="false" ht="24" hidden="false" customHeight="true" outlineLevel="0" collapsed="false">
      <c r="C11" s="223"/>
      <c r="D11" s="223"/>
      <c r="E11" s="312"/>
      <c r="F11" s="312"/>
      <c r="G11" s="276"/>
      <c r="H11" s="276"/>
      <c r="J11" s="147"/>
      <c r="L11" s="8"/>
      <c r="N11" s="4" t="n">
        <f aca="false">IF(AND(COUNTA(C11:H11)&gt;0,COUNTA(C11:H11)&lt;3),1,0)</f>
        <v>0</v>
      </c>
      <c r="Z11" s="68" t="n">
        <f aca="false">LEN(C11)+LEN(E11)+G11</f>
        <v>0</v>
      </c>
    </row>
    <row r="12" customFormat="false" ht="24" hidden="false" customHeight="true" outlineLevel="0" collapsed="false">
      <c r="C12" s="223"/>
      <c r="D12" s="223"/>
      <c r="E12" s="312"/>
      <c r="F12" s="312"/>
      <c r="G12" s="276"/>
      <c r="H12" s="276"/>
      <c r="J12" s="147"/>
      <c r="L12" s="8"/>
      <c r="N12" s="4" t="n">
        <f aca="false">IF(AND(COUNTA(C12:H12)&gt;0,COUNTA(C12:H12)&lt;3),1,0)</f>
        <v>0</v>
      </c>
      <c r="Z12" s="68" t="n">
        <f aca="false">LEN(C12)+LEN(E12)+G12</f>
        <v>0</v>
      </c>
    </row>
    <row r="13" customFormat="false" ht="24" hidden="false" customHeight="true" outlineLevel="0" collapsed="false">
      <c r="C13" s="223"/>
      <c r="D13" s="223"/>
      <c r="E13" s="312"/>
      <c r="F13" s="312"/>
      <c r="G13" s="276"/>
      <c r="H13" s="276"/>
      <c r="J13" s="147"/>
      <c r="L13" s="8"/>
      <c r="N13" s="4" t="n">
        <f aca="false">IF(AND(COUNTA(C13:H13)&gt;0,COUNTA(C13:H13)&lt;3),1,0)</f>
        <v>0</v>
      </c>
      <c r="Z13" s="68" t="n">
        <f aca="false">LEN(C13)+LEN(E13)+G13</f>
        <v>0</v>
      </c>
    </row>
    <row r="14" customFormat="false" ht="24" hidden="false" customHeight="true" outlineLevel="0" collapsed="false">
      <c r="C14" s="223"/>
      <c r="D14" s="223"/>
      <c r="E14" s="312"/>
      <c r="F14" s="312"/>
      <c r="G14" s="276"/>
      <c r="H14" s="276"/>
      <c r="J14" s="147"/>
      <c r="L14" s="8"/>
      <c r="N14" s="4" t="n">
        <f aca="false">IF(AND(COUNTA(C14:H14)&gt;0,COUNTA(C14:H14)&lt;3),1,0)</f>
        <v>0</v>
      </c>
      <c r="Z14" s="68" t="n">
        <f aca="false">LEN(C14)+LEN(E14)+G14</f>
        <v>0</v>
      </c>
    </row>
    <row r="15" customFormat="false" ht="24" hidden="false" customHeight="true" outlineLevel="0" collapsed="false">
      <c r="C15" s="223"/>
      <c r="D15" s="223"/>
      <c r="E15" s="312"/>
      <c r="F15" s="312"/>
      <c r="G15" s="276"/>
      <c r="H15" s="276"/>
      <c r="J15" s="147"/>
      <c r="L15" s="8"/>
      <c r="N15" s="4" t="n">
        <f aca="false">IF(AND(COUNTA(C15:H15)&gt;0,COUNTA(C15:H15)&lt;3),1,0)</f>
        <v>0</v>
      </c>
      <c r="Z15" s="68" t="n">
        <f aca="false">LEN(C15)+LEN(E15)+G15</f>
        <v>0</v>
      </c>
    </row>
    <row r="16" customFormat="false" ht="24" hidden="false" customHeight="true" outlineLevel="0" collapsed="false">
      <c r="C16" s="223"/>
      <c r="D16" s="223"/>
      <c r="E16" s="312"/>
      <c r="F16" s="312"/>
      <c r="G16" s="276"/>
      <c r="H16" s="276"/>
      <c r="J16" s="147"/>
      <c r="L16" s="8"/>
      <c r="N16" s="4" t="n">
        <f aca="false">IF(AND(COUNTA(C16:H16)&gt;0,COUNTA(C16:H16)&lt;3),1,0)</f>
        <v>0</v>
      </c>
      <c r="Z16" s="68" t="n">
        <f aca="false">LEN(C16)+LEN(E16)+G16</f>
        <v>0</v>
      </c>
    </row>
    <row r="17" customFormat="false" ht="24" hidden="false" customHeight="true" outlineLevel="0" collapsed="false">
      <c r="C17" s="223"/>
      <c r="D17" s="223"/>
      <c r="E17" s="312"/>
      <c r="F17" s="312"/>
      <c r="G17" s="276"/>
      <c r="H17" s="276"/>
      <c r="J17" s="147"/>
      <c r="L17" s="8"/>
      <c r="N17" s="4" t="n">
        <f aca="false">IF(AND(COUNTA(C17:H17)&gt;0,COUNTA(C17:H17)&lt;3),1,0)</f>
        <v>0</v>
      </c>
      <c r="Z17" s="68" t="n">
        <f aca="false">LEN(C17)+LEN(E17)+G17</f>
        <v>0</v>
      </c>
    </row>
    <row r="18" customFormat="false" ht="24" hidden="false" customHeight="true" outlineLevel="0" collapsed="false">
      <c r="C18" s="223"/>
      <c r="D18" s="223"/>
      <c r="E18" s="312"/>
      <c r="F18" s="312"/>
      <c r="G18" s="276"/>
      <c r="H18" s="276"/>
      <c r="J18" s="147"/>
      <c r="L18" s="8"/>
      <c r="N18" s="4" t="n">
        <f aca="false">IF(AND(COUNTA(C18:H18)&gt;0,COUNTA(C18:H18)&lt;3),1,0)</f>
        <v>0</v>
      </c>
      <c r="Z18" s="68" t="n">
        <f aca="false">LEN(C18)+LEN(E18)+G18</f>
        <v>0</v>
      </c>
    </row>
    <row r="19" customFormat="false" ht="24" hidden="false" customHeight="true" outlineLevel="0" collapsed="false">
      <c r="C19" s="223"/>
      <c r="D19" s="223"/>
      <c r="E19" s="312"/>
      <c r="F19" s="312"/>
      <c r="G19" s="276"/>
      <c r="H19" s="276"/>
      <c r="J19" s="147"/>
      <c r="L19" s="8"/>
      <c r="N19" s="4" t="n">
        <f aca="false">IF(AND(COUNTA(C19:H19)&gt;0,COUNTA(C19:H19)&lt;3),1,0)</f>
        <v>0</v>
      </c>
      <c r="Z19" s="68" t="n">
        <f aca="false">LEN(C19)+LEN(E19)+G19</f>
        <v>0</v>
      </c>
    </row>
    <row r="20" customFormat="false" ht="24" hidden="false" customHeight="true" outlineLevel="0" collapsed="false">
      <c r="C20" s="223"/>
      <c r="D20" s="223"/>
      <c r="E20" s="312"/>
      <c r="F20" s="312"/>
      <c r="G20" s="276"/>
      <c r="H20" s="276"/>
      <c r="J20" s="147"/>
      <c r="L20" s="8"/>
      <c r="N20" s="4" t="n">
        <f aca="false">IF(AND(COUNTA(C20:H20)&gt;0,COUNTA(C20:H20)&lt;3),1,0)</f>
        <v>0</v>
      </c>
      <c r="Z20" s="68" t="n">
        <f aca="false">LEN(C20)+LEN(E20)+G20</f>
        <v>0</v>
      </c>
    </row>
    <row r="21" customFormat="false" ht="24" hidden="false" customHeight="true" outlineLevel="0" collapsed="false">
      <c r="C21" s="223"/>
      <c r="D21" s="223"/>
      <c r="E21" s="312"/>
      <c r="F21" s="312"/>
      <c r="G21" s="276"/>
      <c r="H21" s="276"/>
      <c r="J21" s="147"/>
      <c r="L21" s="8"/>
      <c r="N21" s="4" t="n">
        <f aca="false">IF(AND(COUNTA(C21:H21)&gt;0,COUNTA(C21:H21)&lt;3),1,0)</f>
        <v>0</v>
      </c>
      <c r="Z21" s="68" t="n">
        <f aca="false">LEN(C21)+LEN(E21)+G21</f>
        <v>0</v>
      </c>
    </row>
    <row r="22" customFormat="false" ht="24" hidden="false" customHeight="true" outlineLevel="0" collapsed="false">
      <c r="C22" s="223"/>
      <c r="D22" s="223"/>
      <c r="E22" s="312"/>
      <c r="F22" s="312"/>
      <c r="G22" s="276"/>
      <c r="H22" s="276"/>
      <c r="J22" s="147"/>
      <c r="L22" s="8"/>
      <c r="N22" s="4" t="n">
        <f aca="false">IF(AND(COUNTA(C22:H22)&gt;0,COUNTA(C22:H22)&lt;3),1,0)</f>
        <v>0</v>
      </c>
      <c r="Z22" s="68" t="n">
        <f aca="false">LEN(C22)+LEN(E22)+G22</f>
        <v>0</v>
      </c>
    </row>
    <row r="23" customFormat="false" ht="12.75" hidden="false" customHeight="false" outlineLevel="0" collapsed="false">
      <c r="C23" s="313" t="s">
        <v>455</v>
      </c>
      <c r="D23" s="313"/>
      <c r="E23" s="313"/>
      <c r="F23" s="313"/>
      <c r="G23" s="314" t="n">
        <f aca="false">SUM(G8:H22)</f>
        <v>0</v>
      </c>
      <c r="H23" s="314"/>
      <c r="J23" s="147"/>
      <c r="L23" s="8"/>
    </row>
    <row r="24" customFormat="false" ht="13.7" hidden="false" customHeight="true" outlineLevel="0" collapsed="false">
      <c r="C24" s="274" t="s">
        <v>456</v>
      </c>
      <c r="D24" s="274"/>
      <c r="E24" s="315" t="s">
        <v>457</v>
      </c>
      <c r="F24" s="315"/>
      <c r="G24" s="315"/>
      <c r="H24" s="315"/>
      <c r="J24" s="147"/>
      <c r="L24" s="48" t="s">
        <v>468</v>
      </c>
    </row>
    <row r="25" customFormat="false" ht="72.75" hidden="false" customHeight="true" outlineLevel="0" collapsed="false">
      <c r="C25" s="59"/>
      <c r="D25" s="59"/>
      <c r="E25" s="59"/>
      <c r="F25" s="59"/>
      <c r="G25" s="59"/>
      <c r="H25" s="59"/>
      <c r="J25" s="147"/>
      <c r="L25" s="48"/>
      <c r="N25" s="4" t="n">
        <f aca="false">IF(AND(C25="",COUNTA(C8:D22)&gt;0),1,0)</f>
        <v>0</v>
      </c>
      <c r="Z25" s="4" t="n">
        <f aca="false">LEN(C25)</f>
        <v>0</v>
      </c>
    </row>
    <row r="26" customFormat="false" ht="27" hidden="false" customHeight="true" outlineLevel="0" collapsed="false">
      <c r="C26" s="310" t="s">
        <v>407</v>
      </c>
      <c r="D26" s="311" t="str">
        <f aca="false">IF(N26&gt;0,'ERROR TXT'!$B$51,"")&amp;IF(N44&gt;0,CHAR(10)&amp;'ERROR TXT'!$B$52,"")</f>
        <v/>
      </c>
      <c r="E26" s="311"/>
      <c r="F26" s="311"/>
      <c r="G26" s="311"/>
      <c r="H26" s="311"/>
      <c r="J26" s="147" t="str">
        <f aca="false">"  Short title of Project: "&amp;Z1&amp;"; Checksum: "&amp;Z26</f>
        <v>  Short title of Project: -; Checksum: 0000000</v>
      </c>
      <c r="L26" s="316"/>
      <c r="N26" s="4" t="n">
        <f aca="false">SUM(N27:N41)</f>
        <v>0</v>
      </c>
      <c r="Z26" s="4" t="str">
        <f aca="false">REPT(0,7-LEN(ROUND(SUM(Z27:Z44),0)))&amp;ROUND(SUM(Z27:Z44),0)</f>
        <v>0000000</v>
      </c>
    </row>
    <row r="27" customFormat="false" ht="24" hidden="false" customHeight="true" outlineLevel="0" collapsed="false">
      <c r="C27" s="223"/>
      <c r="D27" s="223"/>
      <c r="E27" s="312"/>
      <c r="F27" s="312"/>
      <c r="G27" s="276"/>
      <c r="H27" s="276"/>
      <c r="J27" s="147"/>
      <c r="L27" s="316"/>
      <c r="N27" s="4" t="n">
        <f aca="false">IF(AND(COUNTA(C27:H27)&gt;0,COUNTA(C27:H27)&lt;3),1,0)</f>
        <v>0</v>
      </c>
      <c r="Z27" s="68" t="n">
        <f aca="false">LEN(C27)+LEN(E27)+G27</f>
        <v>0</v>
      </c>
    </row>
    <row r="28" customFormat="false" ht="24" hidden="false" customHeight="true" outlineLevel="0" collapsed="false">
      <c r="C28" s="223"/>
      <c r="D28" s="223"/>
      <c r="E28" s="312"/>
      <c r="F28" s="312"/>
      <c r="G28" s="276"/>
      <c r="H28" s="276"/>
      <c r="J28" s="147"/>
      <c r="L28" s="8"/>
      <c r="N28" s="4" t="n">
        <f aca="false">IF(AND(COUNTA(C28:H28)&gt;0,COUNTA(C28:H28)&lt;3),1,0)</f>
        <v>0</v>
      </c>
      <c r="Z28" s="68" t="n">
        <f aca="false">LEN(C28)+LEN(E28)+G28</f>
        <v>0</v>
      </c>
    </row>
    <row r="29" customFormat="false" ht="24" hidden="false" customHeight="true" outlineLevel="0" collapsed="false">
      <c r="C29" s="223"/>
      <c r="D29" s="223"/>
      <c r="E29" s="312"/>
      <c r="F29" s="312"/>
      <c r="G29" s="276"/>
      <c r="H29" s="276"/>
      <c r="J29" s="147"/>
      <c r="L29" s="8"/>
      <c r="N29" s="4" t="n">
        <f aca="false">IF(AND(COUNTA(C29:H29)&gt;0,COUNTA(C29:H29)&lt;3),1,0)</f>
        <v>0</v>
      </c>
      <c r="Z29" s="68" t="n">
        <f aca="false">LEN(C29)+LEN(E29)+G29</f>
        <v>0</v>
      </c>
    </row>
    <row r="30" customFormat="false" ht="24" hidden="false" customHeight="true" outlineLevel="0" collapsed="false">
      <c r="C30" s="223"/>
      <c r="D30" s="223"/>
      <c r="E30" s="312"/>
      <c r="F30" s="312"/>
      <c r="G30" s="276"/>
      <c r="H30" s="276"/>
      <c r="J30" s="147"/>
      <c r="L30" s="8"/>
      <c r="N30" s="4" t="n">
        <f aca="false">IF(AND(COUNTA(C30:H30)&gt;0,COUNTA(C30:H30)&lt;3),1,0)</f>
        <v>0</v>
      </c>
      <c r="Z30" s="68" t="n">
        <f aca="false">LEN(C30)+LEN(E30)+G30</f>
        <v>0</v>
      </c>
    </row>
    <row r="31" customFormat="false" ht="24" hidden="false" customHeight="true" outlineLevel="0" collapsed="false">
      <c r="C31" s="223"/>
      <c r="D31" s="223"/>
      <c r="E31" s="312"/>
      <c r="F31" s="312"/>
      <c r="G31" s="276"/>
      <c r="H31" s="276"/>
      <c r="J31" s="147"/>
      <c r="L31" s="8"/>
      <c r="N31" s="4" t="n">
        <f aca="false">IF(AND(COUNTA(C31:H31)&gt;0,COUNTA(C31:H31)&lt;3),1,0)</f>
        <v>0</v>
      </c>
      <c r="Z31" s="68" t="n">
        <f aca="false">LEN(C31)+LEN(E31)+G31</f>
        <v>0</v>
      </c>
    </row>
    <row r="32" customFormat="false" ht="24" hidden="false" customHeight="true" outlineLevel="0" collapsed="false">
      <c r="C32" s="223"/>
      <c r="D32" s="223"/>
      <c r="E32" s="312"/>
      <c r="F32" s="312"/>
      <c r="G32" s="276"/>
      <c r="H32" s="276"/>
      <c r="J32" s="147"/>
      <c r="L32" s="8"/>
      <c r="N32" s="4" t="n">
        <f aca="false">IF(AND(COUNTA(C32:H32)&gt;0,COUNTA(C32:H32)&lt;3),1,0)</f>
        <v>0</v>
      </c>
      <c r="Z32" s="68" t="n">
        <f aca="false">LEN(C32)+LEN(E32)+G32</f>
        <v>0</v>
      </c>
    </row>
    <row r="33" customFormat="false" ht="24" hidden="false" customHeight="true" outlineLevel="0" collapsed="false">
      <c r="C33" s="223"/>
      <c r="D33" s="223"/>
      <c r="E33" s="312"/>
      <c r="F33" s="312"/>
      <c r="G33" s="276"/>
      <c r="H33" s="276"/>
      <c r="J33" s="147"/>
      <c r="L33" s="8"/>
      <c r="N33" s="4" t="n">
        <f aca="false">IF(AND(COUNTA(C33:H33)&gt;0,COUNTA(C33:H33)&lt;3),1,0)</f>
        <v>0</v>
      </c>
      <c r="Z33" s="68" t="n">
        <f aca="false">LEN(C33)+LEN(E33)+G33</f>
        <v>0</v>
      </c>
    </row>
    <row r="34" customFormat="false" ht="24" hidden="false" customHeight="true" outlineLevel="0" collapsed="false">
      <c r="C34" s="223"/>
      <c r="D34" s="223"/>
      <c r="E34" s="312"/>
      <c r="F34" s="312"/>
      <c r="G34" s="276"/>
      <c r="H34" s="276"/>
      <c r="J34" s="147"/>
      <c r="L34" s="8"/>
      <c r="N34" s="4" t="n">
        <f aca="false">IF(AND(COUNTA(C34:H34)&gt;0,COUNTA(C34:H34)&lt;3),1,0)</f>
        <v>0</v>
      </c>
      <c r="Z34" s="68" t="n">
        <f aca="false">LEN(C34)+LEN(E34)+G34</f>
        <v>0</v>
      </c>
    </row>
    <row r="35" customFormat="false" ht="24" hidden="false" customHeight="true" outlineLevel="0" collapsed="false">
      <c r="C35" s="223"/>
      <c r="D35" s="223"/>
      <c r="E35" s="312"/>
      <c r="F35" s="312"/>
      <c r="G35" s="276"/>
      <c r="H35" s="276"/>
      <c r="J35" s="147"/>
      <c r="L35" s="8"/>
      <c r="N35" s="4" t="n">
        <f aca="false">IF(AND(COUNTA(C35:H35)&gt;0,COUNTA(C35:H35)&lt;3),1,0)</f>
        <v>0</v>
      </c>
      <c r="Z35" s="68" t="n">
        <f aca="false">LEN(C35)+LEN(E35)+G35</f>
        <v>0</v>
      </c>
    </row>
    <row r="36" customFormat="false" ht="24" hidden="false" customHeight="true" outlineLevel="0" collapsed="false">
      <c r="C36" s="223"/>
      <c r="D36" s="223"/>
      <c r="E36" s="312"/>
      <c r="F36" s="312"/>
      <c r="G36" s="276"/>
      <c r="H36" s="276"/>
      <c r="J36" s="147"/>
      <c r="L36" s="8"/>
      <c r="N36" s="4" t="n">
        <f aca="false">IF(AND(COUNTA(C36:H36)&gt;0,COUNTA(C36:H36)&lt;3),1,0)</f>
        <v>0</v>
      </c>
      <c r="Z36" s="68" t="n">
        <f aca="false">LEN(C36)+LEN(E36)+G36</f>
        <v>0</v>
      </c>
    </row>
    <row r="37" customFormat="false" ht="24" hidden="false" customHeight="true" outlineLevel="0" collapsed="false">
      <c r="C37" s="223"/>
      <c r="D37" s="223"/>
      <c r="E37" s="312"/>
      <c r="F37" s="312"/>
      <c r="G37" s="276"/>
      <c r="H37" s="276"/>
      <c r="J37" s="147"/>
      <c r="L37" s="8"/>
      <c r="N37" s="4" t="n">
        <f aca="false">IF(AND(COUNTA(C37:H37)&gt;0,COUNTA(C37:H37)&lt;3),1,0)</f>
        <v>0</v>
      </c>
      <c r="Z37" s="68" t="n">
        <f aca="false">LEN(C37)+LEN(E37)+G37</f>
        <v>0</v>
      </c>
    </row>
    <row r="38" customFormat="false" ht="24" hidden="false" customHeight="true" outlineLevel="0" collapsed="false">
      <c r="C38" s="223"/>
      <c r="D38" s="223"/>
      <c r="E38" s="312"/>
      <c r="F38" s="312"/>
      <c r="G38" s="276"/>
      <c r="H38" s="276"/>
      <c r="J38" s="147"/>
      <c r="L38" s="8"/>
      <c r="N38" s="4" t="n">
        <f aca="false">IF(AND(COUNTA(C38:H38)&gt;0,COUNTA(C38:H38)&lt;3),1,0)</f>
        <v>0</v>
      </c>
      <c r="Z38" s="68" t="n">
        <f aca="false">LEN(C38)+LEN(E38)+G38</f>
        <v>0</v>
      </c>
    </row>
    <row r="39" customFormat="false" ht="24" hidden="false" customHeight="true" outlineLevel="0" collapsed="false">
      <c r="C39" s="223"/>
      <c r="D39" s="223"/>
      <c r="E39" s="312"/>
      <c r="F39" s="312"/>
      <c r="G39" s="276"/>
      <c r="H39" s="276"/>
      <c r="J39" s="147"/>
      <c r="L39" s="8"/>
      <c r="N39" s="4" t="n">
        <f aca="false">IF(AND(COUNTA(C39:H39)&gt;0,COUNTA(C39:H39)&lt;3),1,0)</f>
        <v>0</v>
      </c>
      <c r="Z39" s="68" t="n">
        <f aca="false">LEN(C39)+LEN(E39)+G39</f>
        <v>0</v>
      </c>
    </row>
    <row r="40" customFormat="false" ht="24" hidden="false" customHeight="true" outlineLevel="0" collapsed="false">
      <c r="C40" s="223"/>
      <c r="D40" s="223"/>
      <c r="E40" s="312"/>
      <c r="F40" s="312"/>
      <c r="G40" s="276"/>
      <c r="H40" s="276"/>
      <c r="J40" s="147"/>
      <c r="L40" s="8"/>
      <c r="N40" s="4" t="n">
        <f aca="false">IF(AND(COUNTA(C40:H40)&gt;0,COUNTA(C40:H40)&lt;3),1,0)</f>
        <v>0</v>
      </c>
      <c r="Z40" s="68" t="n">
        <f aca="false">LEN(C40)+LEN(E40)+G40</f>
        <v>0</v>
      </c>
    </row>
    <row r="41" customFormat="false" ht="24" hidden="false" customHeight="true" outlineLevel="0" collapsed="false">
      <c r="C41" s="223"/>
      <c r="D41" s="223"/>
      <c r="E41" s="312"/>
      <c r="F41" s="312"/>
      <c r="G41" s="276"/>
      <c r="H41" s="276"/>
      <c r="J41" s="147"/>
      <c r="L41" s="8"/>
      <c r="N41" s="4" t="n">
        <f aca="false">IF(AND(COUNTA(C41:H41)&gt;0,COUNTA(C41:H41)&lt;3),1,0)</f>
        <v>0</v>
      </c>
      <c r="Z41" s="68" t="n">
        <f aca="false">LEN(C41)+LEN(E41)+G41</f>
        <v>0</v>
      </c>
    </row>
    <row r="42" customFormat="false" ht="12.75" hidden="false" customHeight="false" outlineLevel="0" collapsed="false">
      <c r="C42" s="313" t="s">
        <v>455</v>
      </c>
      <c r="D42" s="313"/>
      <c r="E42" s="313"/>
      <c r="F42" s="313"/>
      <c r="G42" s="314" t="n">
        <f aca="false">SUM(G27:H41)</f>
        <v>0</v>
      </c>
      <c r="H42" s="314"/>
      <c r="J42" s="147"/>
      <c r="L42" s="8"/>
    </row>
    <row r="43" customFormat="false" ht="13.7" hidden="false" customHeight="true" outlineLevel="0" collapsed="false">
      <c r="C43" s="274" t="s">
        <v>456</v>
      </c>
      <c r="D43" s="274"/>
      <c r="E43" s="315" t="s">
        <v>459</v>
      </c>
      <c r="F43" s="315"/>
      <c r="G43" s="315"/>
      <c r="H43" s="315"/>
      <c r="J43" s="147"/>
      <c r="L43" s="48" t="s">
        <v>468</v>
      </c>
    </row>
    <row r="44" customFormat="false" ht="90" hidden="false" customHeight="true" outlineLevel="0" collapsed="false">
      <c r="C44" s="59"/>
      <c r="D44" s="59"/>
      <c r="E44" s="59"/>
      <c r="F44" s="59"/>
      <c r="G44" s="59"/>
      <c r="H44" s="59"/>
      <c r="J44" s="147"/>
      <c r="L44" s="48"/>
      <c r="N44" s="4" t="n">
        <f aca="false">IF(AND(C44="",COUNTA(C27:D41)&gt;0),1,0)</f>
        <v>0</v>
      </c>
      <c r="Z44" s="4" t="n">
        <f aca="false">LEN(C44)</f>
        <v>0</v>
      </c>
    </row>
    <row r="45" customFormat="false" ht="27" hidden="false" customHeight="true" outlineLevel="0" collapsed="false">
      <c r="C45" s="310" t="s">
        <v>413</v>
      </c>
      <c r="D45" s="311" t="str">
        <f aca="false">IF(N45&gt;0,'ERROR TXT'!$B$51,"")&amp;IF(N63&gt;0,CHAR(10)&amp;'ERROR TXT'!$B$52,"")</f>
        <v/>
      </c>
      <c r="E45" s="311"/>
      <c r="F45" s="311"/>
      <c r="G45" s="311"/>
      <c r="H45" s="311"/>
      <c r="J45" s="147" t="str">
        <f aca="false">"  Short title of Project: "&amp;Z1&amp;"; Checksum: "&amp;Z45</f>
        <v>  Short title of Project: -; Checksum: 0000000</v>
      </c>
      <c r="L45" s="316"/>
      <c r="N45" s="4" t="n">
        <f aca="false">SUM(N46:N60)</f>
        <v>0</v>
      </c>
      <c r="Z45" s="4" t="str">
        <f aca="false">REPT(0,7-LEN(ROUND(SUM(Z46:Z63),0)))&amp;ROUND(SUM(Z46:Z63),0)</f>
        <v>0000000</v>
      </c>
    </row>
    <row r="46" customFormat="false" ht="24" hidden="false" customHeight="true" outlineLevel="0" collapsed="false">
      <c r="C46" s="223"/>
      <c r="D46" s="223"/>
      <c r="E46" s="312"/>
      <c r="F46" s="312"/>
      <c r="G46" s="276"/>
      <c r="H46" s="276"/>
      <c r="J46" s="147"/>
      <c r="L46" s="316"/>
      <c r="N46" s="4" t="n">
        <f aca="false">IF(AND(COUNTA(C46:H46)&gt;0,COUNTA(C46:H46)&lt;3),1,0)</f>
        <v>0</v>
      </c>
      <c r="Z46" s="68" t="n">
        <f aca="false">LEN(C46)+LEN(E46)+G46</f>
        <v>0</v>
      </c>
    </row>
    <row r="47" customFormat="false" ht="24" hidden="false" customHeight="true" outlineLevel="0" collapsed="false">
      <c r="C47" s="223"/>
      <c r="D47" s="223"/>
      <c r="E47" s="312"/>
      <c r="F47" s="312"/>
      <c r="G47" s="276"/>
      <c r="H47" s="276"/>
      <c r="J47" s="147"/>
      <c r="L47" s="8"/>
      <c r="N47" s="4" t="n">
        <f aca="false">IF(AND(COUNTA(C47:H47)&gt;0,COUNTA(C47:H47)&lt;3),1,0)</f>
        <v>0</v>
      </c>
      <c r="Z47" s="68" t="n">
        <f aca="false">LEN(C47)+LEN(E47)+G47</f>
        <v>0</v>
      </c>
    </row>
    <row r="48" customFormat="false" ht="24" hidden="false" customHeight="true" outlineLevel="0" collapsed="false">
      <c r="C48" s="223"/>
      <c r="D48" s="223"/>
      <c r="E48" s="312"/>
      <c r="F48" s="312"/>
      <c r="G48" s="276"/>
      <c r="H48" s="276"/>
      <c r="J48" s="147"/>
      <c r="L48" s="8"/>
      <c r="N48" s="4" t="n">
        <f aca="false">IF(AND(COUNTA(C48:H48)&gt;0,COUNTA(C48:H48)&lt;3),1,0)</f>
        <v>0</v>
      </c>
      <c r="Z48" s="68" t="n">
        <f aca="false">LEN(C48)+LEN(E48)+G48</f>
        <v>0</v>
      </c>
    </row>
    <row r="49" customFormat="false" ht="24" hidden="false" customHeight="true" outlineLevel="0" collapsed="false">
      <c r="C49" s="223"/>
      <c r="D49" s="223"/>
      <c r="E49" s="312"/>
      <c r="F49" s="312"/>
      <c r="G49" s="276"/>
      <c r="H49" s="276"/>
      <c r="J49" s="147"/>
      <c r="L49" s="8"/>
      <c r="N49" s="4" t="n">
        <f aca="false">IF(AND(COUNTA(C49:H49)&gt;0,COUNTA(C49:H49)&lt;3),1,0)</f>
        <v>0</v>
      </c>
      <c r="Z49" s="68" t="n">
        <f aca="false">LEN(C49)+LEN(E49)+G49</f>
        <v>0</v>
      </c>
    </row>
    <row r="50" customFormat="false" ht="24" hidden="false" customHeight="true" outlineLevel="0" collapsed="false">
      <c r="C50" s="223"/>
      <c r="D50" s="223"/>
      <c r="E50" s="312"/>
      <c r="F50" s="312"/>
      <c r="G50" s="276"/>
      <c r="H50" s="276"/>
      <c r="J50" s="147"/>
      <c r="L50" s="8"/>
      <c r="N50" s="4" t="n">
        <f aca="false">IF(AND(COUNTA(C50:H50)&gt;0,COUNTA(C50:H50)&lt;3),1,0)</f>
        <v>0</v>
      </c>
      <c r="Z50" s="68" t="n">
        <f aca="false">LEN(C50)+LEN(E50)+G50</f>
        <v>0</v>
      </c>
    </row>
    <row r="51" customFormat="false" ht="24" hidden="false" customHeight="true" outlineLevel="0" collapsed="false">
      <c r="C51" s="223"/>
      <c r="D51" s="223"/>
      <c r="E51" s="312"/>
      <c r="F51" s="312"/>
      <c r="G51" s="276"/>
      <c r="H51" s="276"/>
      <c r="J51" s="147"/>
      <c r="L51" s="8"/>
      <c r="N51" s="4" t="n">
        <f aca="false">IF(AND(COUNTA(C51:H51)&gt;0,COUNTA(C51:H51)&lt;3),1,0)</f>
        <v>0</v>
      </c>
      <c r="Z51" s="68" t="n">
        <f aca="false">LEN(C51)+LEN(E51)+G51</f>
        <v>0</v>
      </c>
    </row>
    <row r="52" customFormat="false" ht="24" hidden="false" customHeight="true" outlineLevel="0" collapsed="false">
      <c r="C52" s="223"/>
      <c r="D52" s="223"/>
      <c r="E52" s="312"/>
      <c r="F52" s="312"/>
      <c r="G52" s="276"/>
      <c r="H52" s="276"/>
      <c r="J52" s="147"/>
      <c r="L52" s="8"/>
      <c r="N52" s="4" t="n">
        <f aca="false">IF(AND(COUNTA(C52:H52)&gt;0,COUNTA(C52:H52)&lt;3),1,0)</f>
        <v>0</v>
      </c>
      <c r="Z52" s="68" t="n">
        <f aca="false">LEN(C52)+LEN(E52)+G52</f>
        <v>0</v>
      </c>
    </row>
    <row r="53" customFormat="false" ht="24" hidden="false" customHeight="true" outlineLevel="0" collapsed="false">
      <c r="C53" s="223"/>
      <c r="D53" s="223"/>
      <c r="E53" s="312"/>
      <c r="F53" s="312"/>
      <c r="G53" s="276"/>
      <c r="H53" s="276"/>
      <c r="J53" s="147"/>
      <c r="L53" s="8"/>
      <c r="N53" s="4" t="n">
        <f aca="false">IF(AND(COUNTA(C53:H53)&gt;0,COUNTA(C53:H53)&lt;3),1,0)</f>
        <v>0</v>
      </c>
      <c r="Z53" s="68" t="n">
        <f aca="false">LEN(C53)+LEN(E53)+G53</f>
        <v>0</v>
      </c>
    </row>
    <row r="54" customFormat="false" ht="24" hidden="false" customHeight="true" outlineLevel="0" collapsed="false">
      <c r="C54" s="223"/>
      <c r="D54" s="223"/>
      <c r="E54" s="312"/>
      <c r="F54" s="312"/>
      <c r="G54" s="276"/>
      <c r="H54" s="276"/>
      <c r="J54" s="147"/>
      <c r="L54" s="8"/>
      <c r="N54" s="4" t="n">
        <f aca="false">IF(AND(COUNTA(C54:H54)&gt;0,COUNTA(C54:H54)&lt;3),1,0)</f>
        <v>0</v>
      </c>
      <c r="Z54" s="68" t="n">
        <f aca="false">LEN(C54)+LEN(E54)+G54</f>
        <v>0</v>
      </c>
    </row>
    <row r="55" customFormat="false" ht="24" hidden="false" customHeight="true" outlineLevel="0" collapsed="false">
      <c r="C55" s="223"/>
      <c r="D55" s="223"/>
      <c r="E55" s="312"/>
      <c r="F55" s="312"/>
      <c r="G55" s="276"/>
      <c r="H55" s="276"/>
      <c r="J55" s="147"/>
      <c r="L55" s="8"/>
      <c r="N55" s="4" t="n">
        <f aca="false">IF(AND(COUNTA(C55:H55)&gt;0,COUNTA(C55:H55)&lt;3),1,0)</f>
        <v>0</v>
      </c>
      <c r="Z55" s="68" t="n">
        <f aca="false">LEN(C55)+LEN(E55)+G55</f>
        <v>0</v>
      </c>
    </row>
    <row r="56" customFormat="false" ht="24" hidden="false" customHeight="true" outlineLevel="0" collapsed="false">
      <c r="C56" s="223"/>
      <c r="D56" s="223"/>
      <c r="E56" s="312"/>
      <c r="F56" s="312"/>
      <c r="G56" s="276"/>
      <c r="H56" s="276"/>
      <c r="J56" s="147"/>
      <c r="L56" s="8"/>
      <c r="N56" s="4" t="n">
        <f aca="false">IF(AND(COUNTA(C56:H56)&gt;0,COUNTA(C56:H56)&lt;3),1,0)</f>
        <v>0</v>
      </c>
      <c r="Z56" s="68" t="n">
        <f aca="false">LEN(C56)+LEN(E56)+G56</f>
        <v>0</v>
      </c>
    </row>
    <row r="57" customFormat="false" ht="24" hidden="false" customHeight="true" outlineLevel="0" collapsed="false">
      <c r="C57" s="223"/>
      <c r="D57" s="223"/>
      <c r="E57" s="312"/>
      <c r="F57" s="312"/>
      <c r="G57" s="276"/>
      <c r="H57" s="276"/>
      <c r="J57" s="147"/>
      <c r="L57" s="8"/>
      <c r="N57" s="4" t="n">
        <f aca="false">IF(AND(COUNTA(C57:H57)&gt;0,COUNTA(C57:H57)&lt;3),1,0)</f>
        <v>0</v>
      </c>
      <c r="Z57" s="68" t="n">
        <f aca="false">LEN(C57)+LEN(E57)+G57</f>
        <v>0</v>
      </c>
    </row>
    <row r="58" customFormat="false" ht="24" hidden="false" customHeight="true" outlineLevel="0" collapsed="false">
      <c r="C58" s="223"/>
      <c r="D58" s="223"/>
      <c r="E58" s="312"/>
      <c r="F58" s="312"/>
      <c r="G58" s="276"/>
      <c r="H58" s="276"/>
      <c r="J58" s="147"/>
      <c r="L58" s="8"/>
      <c r="N58" s="4" t="n">
        <f aca="false">IF(AND(COUNTA(C58:H58)&gt;0,COUNTA(C58:H58)&lt;3),1,0)</f>
        <v>0</v>
      </c>
      <c r="Z58" s="68" t="n">
        <f aca="false">LEN(C58)+LEN(E58)+G58</f>
        <v>0</v>
      </c>
    </row>
    <row r="59" customFormat="false" ht="24" hidden="false" customHeight="true" outlineLevel="0" collapsed="false">
      <c r="C59" s="223"/>
      <c r="D59" s="223"/>
      <c r="E59" s="312"/>
      <c r="F59" s="312"/>
      <c r="G59" s="276"/>
      <c r="H59" s="276"/>
      <c r="J59" s="147"/>
      <c r="L59" s="8"/>
      <c r="N59" s="4" t="n">
        <f aca="false">IF(AND(COUNTA(C59:H59)&gt;0,COUNTA(C59:H59)&lt;3),1,0)</f>
        <v>0</v>
      </c>
      <c r="Z59" s="68" t="n">
        <f aca="false">LEN(C59)+LEN(E59)+G59</f>
        <v>0</v>
      </c>
    </row>
    <row r="60" customFormat="false" ht="24" hidden="false" customHeight="true" outlineLevel="0" collapsed="false">
      <c r="C60" s="223"/>
      <c r="D60" s="223"/>
      <c r="E60" s="312"/>
      <c r="F60" s="312"/>
      <c r="G60" s="276"/>
      <c r="H60" s="276"/>
      <c r="J60" s="147"/>
      <c r="L60" s="8"/>
      <c r="N60" s="4" t="n">
        <f aca="false">IF(AND(COUNTA(C60:H60)&gt;0,COUNTA(C60:H60)&lt;3),1,0)</f>
        <v>0</v>
      </c>
      <c r="Z60" s="68" t="n">
        <f aca="false">LEN(C60)+LEN(E60)+G60</f>
        <v>0</v>
      </c>
    </row>
    <row r="61" customFormat="false" ht="12.75" hidden="false" customHeight="false" outlineLevel="0" collapsed="false">
      <c r="C61" s="313" t="s">
        <v>455</v>
      </c>
      <c r="D61" s="313"/>
      <c r="E61" s="313"/>
      <c r="F61" s="313"/>
      <c r="G61" s="314" t="n">
        <f aca="false">SUM(G46:H60)</f>
        <v>0</v>
      </c>
      <c r="H61" s="314"/>
      <c r="J61" s="147"/>
      <c r="L61" s="8"/>
    </row>
    <row r="62" customFormat="false" ht="13.7" hidden="false" customHeight="true" outlineLevel="0" collapsed="false">
      <c r="C62" s="274" t="s">
        <v>456</v>
      </c>
      <c r="D62" s="274"/>
      <c r="E62" s="315" t="s">
        <v>459</v>
      </c>
      <c r="F62" s="315"/>
      <c r="G62" s="315"/>
      <c r="H62" s="315"/>
      <c r="J62" s="147"/>
      <c r="L62" s="48" t="s">
        <v>469</v>
      </c>
    </row>
    <row r="63" customFormat="false" ht="90" hidden="false" customHeight="true" outlineLevel="0" collapsed="false">
      <c r="C63" s="59"/>
      <c r="D63" s="59"/>
      <c r="E63" s="59"/>
      <c r="F63" s="59"/>
      <c r="G63" s="59"/>
      <c r="H63" s="59"/>
      <c r="J63" s="147"/>
      <c r="L63" s="48"/>
      <c r="N63" s="4" t="n">
        <f aca="false">IF(AND(C63="",COUNTA(C46:D60)&gt;0),1,0)</f>
        <v>0</v>
      </c>
      <c r="Z63" s="4" t="n">
        <f aca="false">LEN(C63)</f>
        <v>0</v>
      </c>
    </row>
    <row r="64" customFormat="false" ht="27" hidden="false" customHeight="true" outlineLevel="0" collapsed="false">
      <c r="C64" s="310" t="s">
        <v>416</v>
      </c>
      <c r="D64" s="311" t="str">
        <f aca="false">IF(N64&gt;0,'ERROR TXT'!$B$51,"")&amp;IF(N82&gt;0,CHAR(10)&amp;'ERROR TXT'!$B$52,"")</f>
        <v/>
      </c>
      <c r="E64" s="311"/>
      <c r="F64" s="311"/>
      <c r="G64" s="311"/>
      <c r="H64" s="311"/>
      <c r="J64" s="147" t="str">
        <f aca="false">"  Short title of Project: "&amp;Z1&amp;"; Checksum: "&amp;Z64</f>
        <v>  Short title of Project: -; Checksum: 0000000</v>
      </c>
      <c r="L64" s="316"/>
      <c r="N64" s="4" t="n">
        <f aca="false">SUM(N65:N79)</f>
        <v>0</v>
      </c>
      <c r="Z64" s="4" t="str">
        <f aca="false">REPT(0,7-LEN(ROUND(SUM(Z65:Z82),0)))&amp;ROUND(SUM(Z65:Z82),0)</f>
        <v>0000000</v>
      </c>
    </row>
    <row r="65" customFormat="false" ht="24" hidden="false" customHeight="true" outlineLevel="0" collapsed="false">
      <c r="C65" s="223"/>
      <c r="D65" s="223"/>
      <c r="E65" s="312"/>
      <c r="F65" s="312"/>
      <c r="G65" s="276"/>
      <c r="H65" s="276"/>
      <c r="J65" s="147"/>
      <c r="L65" s="316"/>
      <c r="N65" s="4" t="n">
        <f aca="false">IF(AND(COUNTA(C65:H65)&gt;0,COUNTA(C65:H65)&lt;3),1,0)</f>
        <v>0</v>
      </c>
      <c r="Z65" s="68" t="n">
        <f aca="false">LEN(C65)+LEN(E65)+G65</f>
        <v>0</v>
      </c>
    </row>
    <row r="66" customFormat="false" ht="24" hidden="false" customHeight="true" outlineLevel="0" collapsed="false">
      <c r="C66" s="223"/>
      <c r="D66" s="223"/>
      <c r="E66" s="312"/>
      <c r="F66" s="312"/>
      <c r="G66" s="276"/>
      <c r="H66" s="276"/>
      <c r="J66" s="147"/>
      <c r="L66" s="8"/>
      <c r="N66" s="4" t="n">
        <f aca="false">IF(AND(COUNTA(C66:H66)&gt;0,COUNTA(C66:H66)&lt;3),1,0)</f>
        <v>0</v>
      </c>
      <c r="Z66" s="68" t="n">
        <f aca="false">LEN(C66)+LEN(E66)+G66</f>
        <v>0</v>
      </c>
    </row>
    <row r="67" customFormat="false" ht="24" hidden="false" customHeight="true" outlineLevel="0" collapsed="false">
      <c r="C67" s="223"/>
      <c r="D67" s="223"/>
      <c r="E67" s="312"/>
      <c r="F67" s="312"/>
      <c r="G67" s="276"/>
      <c r="H67" s="276"/>
      <c r="J67" s="147"/>
      <c r="L67" s="8"/>
      <c r="N67" s="4" t="n">
        <f aca="false">IF(AND(COUNTA(C67:H67)&gt;0,COUNTA(C67:H67)&lt;3),1,0)</f>
        <v>0</v>
      </c>
      <c r="Z67" s="68" t="n">
        <f aca="false">LEN(C67)+LEN(E67)+G67</f>
        <v>0</v>
      </c>
    </row>
    <row r="68" customFormat="false" ht="24" hidden="false" customHeight="true" outlineLevel="0" collapsed="false">
      <c r="C68" s="223"/>
      <c r="D68" s="223"/>
      <c r="E68" s="312"/>
      <c r="F68" s="312"/>
      <c r="G68" s="276"/>
      <c r="H68" s="276"/>
      <c r="J68" s="147"/>
      <c r="L68" s="8"/>
      <c r="N68" s="4" t="n">
        <f aca="false">IF(AND(COUNTA(C68:H68)&gt;0,COUNTA(C68:H68)&lt;3),1,0)</f>
        <v>0</v>
      </c>
      <c r="Z68" s="68" t="n">
        <f aca="false">LEN(C68)+LEN(E68)+G68</f>
        <v>0</v>
      </c>
    </row>
    <row r="69" customFormat="false" ht="24" hidden="false" customHeight="true" outlineLevel="0" collapsed="false">
      <c r="C69" s="223"/>
      <c r="D69" s="223"/>
      <c r="E69" s="312"/>
      <c r="F69" s="312"/>
      <c r="G69" s="276"/>
      <c r="H69" s="276"/>
      <c r="J69" s="147"/>
      <c r="L69" s="8"/>
      <c r="N69" s="4" t="n">
        <f aca="false">IF(AND(COUNTA(C69:H69)&gt;0,COUNTA(C69:H69)&lt;3),1,0)</f>
        <v>0</v>
      </c>
      <c r="Z69" s="68" t="n">
        <f aca="false">LEN(C69)+LEN(E69)+G69</f>
        <v>0</v>
      </c>
    </row>
    <row r="70" customFormat="false" ht="24" hidden="false" customHeight="true" outlineLevel="0" collapsed="false">
      <c r="C70" s="223"/>
      <c r="D70" s="223"/>
      <c r="E70" s="312"/>
      <c r="F70" s="312"/>
      <c r="G70" s="276"/>
      <c r="H70" s="276"/>
      <c r="J70" s="147"/>
      <c r="L70" s="8"/>
      <c r="N70" s="4" t="n">
        <f aca="false">IF(AND(COUNTA(C70:H70)&gt;0,COUNTA(C70:H70)&lt;3),1,0)</f>
        <v>0</v>
      </c>
      <c r="Z70" s="68" t="n">
        <f aca="false">LEN(C70)+LEN(E70)+G70</f>
        <v>0</v>
      </c>
    </row>
    <row r="71" customFormat="false" ht="24" hidden="false" customHeight="true" outlineLevel="0" collapsed="false">
      <c r="C71" s="223"/>
      <c r="D71" s="223"/>
      <c r="E71" s="312"/>
      <c r="F71" s="312"/>
      <c r="G71" s="276"/>
      <c r="H71" s="276"/>
      <c r="J71" s="147"/>
      <c r="L71" s="8"/>
      <c r="N71" s="4" t="n">
        <f aca="false">IF(AND(COUNTA(C71:H71)&gt;0,COUNTA(C71:H71)&lt;3),1,0)</f>
        <v>0</v>
      </c>
      <c r="Z71" s="68" t="n">
        <f aca="false">LEN(C71)+LEN(E71)+G71</f>
        <v>0</v>
      </c>
    </row>
    <row r="72" customFormat="false" ht="24" hidden="false" customHeight="true" outlineLevel="0" collapsed="false">
      <c r="C72" s="223"/>
      <c r="D72" s="223"/>
      <c r="E72" s="312"/>
      <c r="F72" s="312"/>
      <c r="G72" s="276"/>
      <c r="H72" s="276"/>
      <c r="J72" s="147"/>
      <c r="L72" s="8"/>
      <c r="N72" s="4" t="n">
        <f aca="false">IF(AND(COUNTA(C72:H72)&gt;0,COUNTA(C72:H72)&lt;3),1,0)</f>
        <v>0</v>
      </c>
      <c r="Z72" s="68" t="n">
        <f aca="false">LEN(C72)+LEN(E72)+G72</f>
        <v>0</v>
      </c>
    </row>
    <row r="73" customFormat="false" ht="24" hidden="false" customHeight="true" outlineLevel="0" collapsed="false">
      <c r="C73" s="223"/>
      <c r="D73" s="223"/>
      <c r="E73" s="312"/>
      <c r="F73" s="312"/>
      <c r="G73" s="276"/>
      <c r="H73" s="276"/>
      <c r="J73" s="147"/>
      <c r="L73" s="8"/>
      <c r="N73" s="4" t="n">
        <f aca="false">IF(AND(COUNTA(C73:H73)&gt;0,COUNTA(C73:H73)&lt;3),1,0)</f>
        <v>0</v>
      </c>
      <c r="Z73" s="68" t="n">
        <f aca="false">LEN(C73)+LEN(E73)+G73</f>
        <v>0</v>
      </c>
    </row>
    <row r="74" customFormat="false" ht="24" hidden="false" customHeight="true" outlineLevel="0" collapsed="false">
      <c r="C74" s="223"/>
      <c r="D74" s="223"/>
      <c r="E74" s="312"/>
      <c r="F74" s="312"/>
      <c r="G74" s="276"/>
      <c r="H74" s="276"/>
      <c r="J74" s="147"/>
      <c r="L74" s="8"/>
      <c r="N74" s="4" t="n">
        <f aca="false">IF(AND(COUNTA(C74:H74)&gt;0,COUNTA(C74:H74)&lt;3),1,0)</f>
        <v>0</v>
      </c>
      <c r="Z74" s="68" t="n">
        <f aca="false">LEN(C74)+LEN(E74)+G74</f>
        <v>0</v>
      </c>
    </row>
    <row r="75" customFormat="false" ht="24" hidden="false" customHeight="true" outlineLevel="0" collapsed="false">
      <c r="C75" s="223"/>
      <c r="D75" s="223"/>
      <c r="E75" s="312"/>
      <c r="F75" s="312"/>
      <c r="G75" s="276"/>
      <c r="H75" s="276"/>
      <c r="J75" s="147"/>
      <c r="L75" s="8"/>
      <c r="N75" s="4" t="n">
        <f aca="false">IF(AND(COUNTA(C75:H75)&gt;0,COUNTA(C75:H75)&lt;3),1,0)</f>
        <v>0</v>
      </c>
      <c r="Z75" s="68" t="n">
        <f aca="false">LEN(C75)+LEN(E75)+G75</f>
        <v>0</v>
      </c>
    </row>
    <row r="76" customFormat="false" ht="24" hidden="false" customHeight="true" outlineLevel="0" collapsed="false">
      <c r="C76" s="223"/>
      <c r="D76" s="223"/>
      <c r="E76" s="312"/>
      <c r="F76" s="312"/>
      <c r="G76" s="276"/>
      <c r="H76" s="276"/>
      <c r="J76" s="147"/>
      <c r="L76" s="8"/>
      <c r="N76" s="4" t="n">
        <f aca="false">IF(AND(COUNTA(C76:H76)&gt;0,COUNTA(C76:H76)&lt;3),1,0)</f>
        <v>0</v>
      </c>
      <c r="Z76" s="68" t="n">
        <f aca="false">LEN(C76)+LEN(E76)+G76</f>
        <v>0</v>
      </c>
    </row>
    <row r="77" customFormat="false" ht="24" hidden="false" customHeight="true" outlineLevel="0" collapsed="false">
      <c r="C77" s="223"/>
      <c r="D77" s="223"/>
      <c r="E77" s="312"/>
      <c r="F77" s="312"/>
      <c r="G77" s="276"/>
      <c r="H77" s="276"/>
      <c r="J77" s="147"/>
      <c r="L77" s="8"/>
      <c r="N77" s="4" t="n">
        <f aca="false">IF(AND(COUNTA(C77:H77)&gt;0,COUNTA(C77:H77)&lt;3),1,0)</f>
        <v>0</v>
      </c>
      <c r="Z77" s="68" t="n">
        <f aca="false">LEN(C77)+LEN(E77)+G77</f>
        <v>0</v>
      </c>
    </row>
    <row r="78" customFormat="false" ht="24" hidden="false" customHeight="true" outlineLevel="0" collapsed="false">
      <c r="C78" s="223"/>
      <c r="D78" s="223"/>
      <c r="E78" s="312"/>
      <c r="F78" s="312"/>
      <c r="G78" s="276"/>
      <c r="H78" s="276"/>
      <c r="J78" s="147"/>
      <c r="L78" s="8"/>
      <c r="N78" s="4" t="n">
        <f aca="false">IF(AND(COUNTA(C78:H78)&gt;0,COUNTA(C78:H78)&lt;3),1,0)</f>
        <v>0</v>
      </c>
      <c r="Z78" s="68" t="n">
        <f aca="false">LEN(C78)+LEN(E78)+G78</f>
        <v>0</v>
      </c>
    </row>
    <row r="79" customFormat="false" ht="24" hidden="false" customHeight="true" outlineLevel="0" collapsed="false">
      <c r="C79" s="223"/>
      <c r="D79" s="223"/>
      <c r="E79" s="312"/>
      <c r="F79" s="312"/>
      <c r="G79" s="276"/>
      <c r="H79" s="276"/>
      <c r="J79" s="147"/>
      <c r="L79" s="8"/>
      <c r="N79" s="4" t="n">
        <f aca="false">IF(AND(COUNTA(C79:H79)&gt;0,COUNTA(C79:H79)&lt;3),1,0)</f>
        <v>0</v>
      </c>
      <c r="Z79" s="68" t="n">
        <f aca="false">LEN(C79)+LEN(E79)+G79</f>
        <v>0</v>
      </c>
    </row>
    <row r="80" customFormat="false" ht="12.75" hidden="false" customHeight="false" outlineLevel="0" collapsed="false">
      <c r="C80" s="313" t="s">
        <v>455</v>
      </c>
      <c r="D80" s="313"/>
      <c r="E80" s="313"/>
      <c r="F80" s="313"/>
      <c r="G80" s="314" t="n">
        <f aca="false">SUM(G65:H79)</f>
        <v>0</v>
      </c>
      <c r="H80" s="314"/>
      <c r="J80" s="147"/>
      <c r="L80" s="8"/>
    </row>
    <row r="81" customFormat="false" ht="13.7" hidden="false" customHeight="true" outlineLevel="0" collapsed="false">
      <c r="C81" s="274" t="s">
        <v>456</v>
      </c>
      <c r="D81" s="274"/>
      <c r="E81" s="315" t="s">
        <v>459</v>
      </c>
      <c r="F81" s="315"/>
      <c r="G81" s="315"/>
      <c r="H81" s="315"/>
      <c r="J81" s="147"/>
      <c r="L81" s="48" t="s">
        <v>468</v>
      </c>
    </row>
    <row r="82" customFormat="false" ht="90" hidden="false" customHeight="true" outlineLevel="0" collapsed="false">
      <c r="C82" s="59"/>
      <c r="D82" s="59"/>
      <c r="E82" s="59"/>
      <c r="F82" s="59"/>
      <c r="G82" s="59"/>
      <c r="H82" s="59"/>
      <c r="J82" s="147"/>
      <c r="L82" s="48"/>
      <c r="N82" s="4" t="n">
        <f aca="false">IF(AND(C82="",COUNTA(C65:D79)&gt;0),1,0)</f>
        <v>0</v>
      </c>
      <c r="Z82" s="4" t="n">
        <f aca="false">LEN(C82)</f>
        <v>0</v>
      </c>
    </row>
    <row r="83" customFormat="false" ht="27" hidden="false" customHeight="true" outlineLevel="0" collapsed="false">
      <c r="C83" s="310" t="s">
        <v>417</v>
      </c>
      <c r="D83" s="311" t="str">
        <f aca="false">IF(N83&gt;0,'ERROR TXT'!$B$51,"")&amp;IF(N101&gt;0,CHAR(10)&amp;'ERROR TXT'!$B$52,"")</f>
        <v/>
      </c>
      <c r="E83" s="311"/>
      <c r="F83" s="311"/>
      <c r="G83" s="311"/>
      <c r="H83" s="311"/>
      <c r="J83" s="147" t="str">
        <f aca="false">"  Short title of Project: "&amp;Z1&amp;"; Checksum: "&amp;Z83</f>
        <v>  Short title of Project: -; Checksum: 0000000</v>
      </c>
      <c r="L83" s="316"/>
      <c r="N83" s="4" t="n">
        <f aca="false">SUM(N84:N98)</f>
        <v>0</v>
      </c>
      <c r="Z83" s="4" t="str">
        <f aca="false">REPT(0,7-LEN(ROUND(SUM(Z84:Z101),0)))&amp;ROUND(SUM(Z84:Z101),0)</f>
        <v>0000000</v>
      </c>
    </row>
    <row r="84" customFormat="false" ht="24" hidden="false" customHeight="true" outlineLevel="0" collapsed="false">
      <c r="C84" s="223"/>
      <c r="D84" s="223"/>
      <c r="E84" s="312"/>
      <c r="F84" s="312"/>
      <c r="G84" s="276"/>
      <c r="H84" s="276"/>
      <c r="J84" s="147"/>
      <c r="L84" s="316"/>
      <c r="N84" s="4" t="n">
        <f aca="false">IF(AND(COUNTA(C84:H84)&gt;0,COUNTA(C84:H84)&lt;3),1,0)</f>
        <v>0</v>
      </c>
      <c r="Z84" s="68" t="n">
        <f aca="false">LEN(C84)+LEN(E84)+G84</f>
        <v>0</v>
      </c>
    </row>
    <row r="85" customFormat="false" ht="24" hidden="false" customHeight="true" outlineLevel="0" collapsed="false">
      <c r="C85" s="223"/>
      <c r="D85" s="223"/>
      <c r="E85" s="312"/>
      <c r="F85" s="312"/>
      <c r="G85" s="276"/>
      <c r="H85" s="276"/>
      <c r="J85" s="147"/>
      <c r="L85" s="8"/>
      <c r="N85" s="4" t="n">
        <f aca="false">IF(AND(COUNTA(C85:H85)&gt;0,COUNTA(C85:H85)&lt;3),1,0)</f>
        <v>0</v>
      </c>
      <c r="Z85" s="68" t="n">
        <f aca="false">LEN(C85)+LEN(E85)+G85</f>
        <v>0</v>
      </c>
    </row>
    <row r="86" customFormat="false" ht="24" hidden="false" customHeight="true" outlineLevel="0" collapsed="false">
      <c r="C86" s="223"/>
      <c r="D86" s="223"/>
      <c r="E86" s="312"/>
      <c r="F86" s="312"/>
      <c r="G86" s="276"/>
      <c r="H86" s="276"/>
      <c r="J86" s="147"/>
      <c r="L86" s="8"/>
      <c r="N86" s="4" t="n">
        <f aca="false">IF(AND(COUNTA(C86:H86)&gt;0,COUNTA(C86:H86)&lt;3),1,0)</f>
        <v>0</v>
      </c>
      <c r="Z86" s="68" t="n">
        <f aca="false">LEN(C86)+LEN(E86)+G86</f>
        <v>0</v>
      </c>
    </row>
    <row r="87" customFormat="false" ht="24" hidden="false" customHeight="true" outlineLevel="0" collapsed="false">
      <c r="C87" s="223"/>
      <c r="D87" s="223"/>
      <c r="E87" s="312"/>
      <c r="F87" s="312"/>
      <c r="G87" s="276"/>
      <c r="H87" s="276"/>
      <c r="J87" s="147"/>
      <c r="L87" s="8"/>
      <c r="N87" s="4" t="n">
        <f aca="false">IF(AND(COUNTA(C87:H87)&gt;0,COUNTA(C87:H87)&lt;3),1,0)</f>
        <v>0</v>
      </c>
      <c r="Z87" s="68" t="n">
        <f aca="false">LEN(C87)+LEN(E87)+G87</f>
        <v>0</v>
      </c>
    </row>
    <row r="88" customFormat="false" ht="24" hidden="false" customHeight="true" outlineLevel="0" collapsed="false">
      <c r="C88" s="223"/>
      <c r="D88" s="223"/>
      <c r="E88" s="312"/>
      <c r="F88" s="312"/>
      <c r="G88" s="276"/>
      <c r="H88" s="276"/>
      <c r="J88" s="147"/>
      <c r="L88" s="8"/>
      <c r="N88" s="4" t="n">
        <f aca="false">IF(AND(COUNTA(C88:H88)&gt;0,COUNTA(C88:H88)&lt;3),1,0)</f>
        <v>0</v>
      </c>
      <c r="Z88" s="68" t="n">
        <f aca="false">LEN(C88)+LEN(E88)+G88</f>
        <v>0</v>
      </c>
    </row>
    <row r="89" customFormat="false" ht="24" hidden="false" customHeight="true" outlineLevel="0" collapsed="false">
      <c r="C89" s="223"/>
      <c r="D89" s="223"/>
      <c r="E89" s="312"/>
      <c r="F89" s="312"/>
      <c r="G89" s="276"/>
      <c r="H89" s="276"/>
      <c r="J89" s="147"/>
      <c r="L89" s="8"/>
      <c r="N89" s="4" t="n">
        <f aca="false">IF(AND(COUNTA(C89:H89)&gt;0,COUNTA(C89:H89)&lt;3),1,0)</f>
        <v>0</v>
      </c>
      <c r="Z89" s="68" t="n">
        <f aca="false">LEN(C89)+LEN(E89)+G89</f>
        <v>0</v>
      </c>
    </row>
    <row r="90" customFormat="false" ht="24" hidden="false" customHeight="true" outlineLevel="0" collapsed="false">
      <c r="C90" s="223"/>
      <c r="D90" s="223"/>
      <c r="E90" s="312"/>
      <c r="F90" s="312"/>
      <c r="G90" s="276"/>
      <c r="H90" s="276"/>
      <c r="J90" s="147"/>
      <c r="L90" s="8"/>
      <c r="N90" s="4" t="n">
        <f aca="false">IF(AND(COUNTA(C90:H90)&gt;0,COUNTA(C90:H90)&lt;3),1,0)</f>
        <v>0</v>
      </c>
      <c r="Z90" s="68" t="n">
        <f aca="false">LEN(C90)+LEN(E90)+G90</f>
        <v>0</v>
      </c>
    </row>
    <row r="91" customFormat="false" ht="24" hidden="false" customHeight="true" outlineLevel="0" collapsed="false">
      <c r="C91" s="223"/>
      <c r="D91" s="223"/>
      <c r="E91" s="312"/>
      <c r="F91" s="312"/>
      <c r="G91" s="276"/>
      <c r="H91" s="276"/>
      <c r="J91" s="147"/>
      <c r="L91" s="8"/>
      <c r="N91" s="4" t="n">
        <f aca="false">IF(AND(COUNTA(C91:H91)&gt;0,COUNTA(C91:H91)&lt;3),1,0)</f>
        <v>0</v>
      </c>
      <c r="Z91" s="68" t="n">
        <f aca="false">LEN(C91)+LEN(E91)+G91</f>
        <v>0</v>
      </c>
    </row>
    <row r="92" customFormat="false" ht="24" hidden="false" customHeight="true" outlineLevel="0" collapsed="false">
      <c r="C92" s="223"/>
      <c r="D92" s="223"/>
      <c r="E92" s="312"/>
      <c r="F92" s="312"/>
      <c r="G92" s="276"/>
      <c r="H92" s="276"/>
      <c r="J92" s="147"/>
      <c r="L92" s="8"/>
      <c r="N92" s="4" t="n">
        <f aca="false">IF(AND(COUNTA(C92:H92)&gt;0,COUNTA(C92:H92)&lt;3),1,0)</f>
        <v>0</v>
      </c>
      <c r="Z92" s="68" t="n">
        <f aca="false">LEN(C92)+LEN(E92)+G92</f>
        <v>0</v>
      </c>
    </row>
    <row r="93" customFormat="false" ht="24" hidden="false" customHeight="true" outlineLevel="0" collapsed="false">
      <c r="C93" s="223"/>
      <c r="D93" s="223"/>
      <c r="E93" s="312"/>
      <c r="F93" s="312"/>
      <c r="G93" s="276"/>
      <c r="H93" s="276"/>
      <c r="J93" s="147"/>
      <c r="L93" s="8"/>
      <c r="N93" s="4" t="n">
        <f aca="false">IF(AND(COUNTA(C93:H93)&gt;0,COUNTA(C93:H93)&lt;3),1,0)</f>
        <v>0</v>
      </c>
      <c r="Z93" s="68" t="n">
        <f aca="false">LEN(C93)+LEN(E93)+G93</f>
        <v>0</v>
      </c>
    </row>
    <row r="94" customFormat="false" ht="24" hidden="false" customHeight="true" outlineLevel="0" collapsed="false">
      <c r="C94" s="223"/>
      <c r="D94" s="223"/>
      <c r="E94" s="312"/>
      <c r="F94" s="312"/>
      <c r="G94" s="276"/>
      <c r="H94" s="276"/>
      <c r="J94" s="147"/>
      <c r="L94" s="8"/>
      <c r="N94" s="4" t="n">
        <f aca="false">IF(AND(COUNTA(C94:H94)&gt;0,COUNTA(C94:H94)&lt;3),1,0)</f>
        <v>0</v>
      </c>
      <c r="Z94" s="68" t="n">
        <f aca="false">LEN(C94)+LEN(E94)+G94</f>
        <v>0</v>
      </c>
    </row>
    <row r="95" customFormat="false" ht="24" hidden="false" customHeight="true" outlineLevel="0" collapsed="false">
      <c r="C95" s="223"/>
      <c r="D95" s="223"/>
      <c r="E95" s="312"/>
      <c r="F95" s="312"/>
      <c r="G95" s="276"/>
      <c r="H95" s="276"/>
      <c r="J95" s="147"/>
      <c r="L95" s="8"/>
      <c r="N95" s="4" t="n">
        <f aca="false">IF(AND(COUNTA(C95:H95)&gt;0,COUNTA(C95:H95)&lt;3),1,0)</f>
        <v>0</v>
      </c>
      <c r="Z95" s="68" t="n">
        <f aca="false">LEN(C95)+LEN(E95)+G95</f>
        <v>0</v>
      </c>
    </row>
    <row r="96" customFormat="false" ht="24" hidden="false" customHeight="true" outlineLevel="0" collapsed="false">
      <c r="C96" s="223"/>
      <c r="D96" s="223"/>
      <c r="E96" s="312"/>
      <c r="F96" s="312"/>
      <c r="G96" s="276"/>
      <c r="H96" s="276"/>
      <c r="J96" s="147"/>
      <c r="L96" s="8"/>
      <c r="N96" s="4" t="n">
        <f aca="false">IF(AND(COUNTA(C96:H96)&gt;0,COUNTA(C96:H96)&lt;3),1,0)</f>
        <v>0</v>
      </c>
      <c r="Z96" s="68" t="n">
        <f aca="false">LEN(C96)+LEN(E96)+G96</f>
        <v>0</v>
      </c>
    </row>
    <row r="97" customFormat="false" ht="24" hidden="false" customHeight="true" outlineLevel="0" collapsed="false">
      <c r="C97" s="223"/>
      <c r="D97" s="223"/>
      <c r="E97" s="312"/>
      <c r="F97" s="312"/>
      <c r="G97" s="276"/>
      <c r="H97" s="276"/>
      <c r="J97" s="147"/>
      <c r="L97" s="8"/>
      <c r="N97" s="4" t="n">
        <f aca="false">IF(AND(COUNTA(C97:H97)&gt;0,COUNTA(C97:H97)&lt;3),1,0)</f>
        <v>0</v>
      </c>
      <c r="Z97" s="68" t="n">
        <f aca="false">LEN(C97)+LEN(E97)+G97</f>
        <v>0</v>
      </c>
    </row>
    <row r="98" customFormat="false" ht="24" hidden="false" customHeight="true" outlineLevel="0" collapsed="false">
      <c r="C98" s="223"/>
      <c r="D98" s="223"/>
      <c r="E98" s="312"/>
      <c r="F98" s="312"/>
      <c r="G98" s="276"/>
      <c r="H98" s="276"/>
      <c r="J98" s="147"/>
      <c r="L98" s="8"/>
      <c r="N98" s="4" t="n">
        <f aca="false">IF(AND(COUNTA(C98:H98)&gt;0,COUNTA(C98:H98)&lt;3),1,0)</f>
        <v>0</v>
      </c>
      <c r="Z98" s="68" t="n">
        <f aca="false">LEN(C98)+LEN(E98)+G98</f>
        <v>0</v>
      </c>
    </row>
    <row r="99" customFormat="false" ht="12.75" hidden="false" customHeight="false" outlineLevel="0" collapsed="false">
      <c r="C99" s="313" t="s">
        <v>455</v>
      </c>
      <c r="D99" s="313"/>
      <c r="E99" s="313"/>
      <c r="F99" s="313"/>
      <c r="G99" s="314" t="n">
        <f aca="false">SUM(G84:H98)</f>
        <v>0</v>
      </c>
      <c r="H99" s="314"/>
      <c r="J99" s="147"/>
      <c r="L99" s="8"/>
    </row>
    <row r="100" customFormat="false" ht="13.7" hidden="false" customHeight="true" outlineLevel="0" collapsed="false">
      <c r="C100" s="274" t="s">
        <v>456</v>
      </c>
      <c r="D100" s="274"/>
      <c r="E100" s="315" t="s">
        <v>459</v>
      </c>
      <c r="F100" s="315"/>
      <c r="G100" s="315"/>
      <c r="H100" s="315"/>
      <c r="J100" s="147"/>
      <c r="L100" s="48" t="s">
        <v>468</v>
      </c>
    </row>
    <row r="101" customFormat="false" ht="90" hidden="false" customHeight="true" outlineLevel="0" collapsed="false">
      <c r="C101" s="59"/>
      <c r="D101" s="59"/>
      <c r="E101" s="59"/>
      <c r="F101" s="59"/>
      <c r="G101" s="59"/>
      <c r="H101" s="59"/>
      <c r="J101" s="147"/>
      <c r="L101" s="48"/>
      <c r="N101" s="4" t="n">
        <f aca="false">IF(AND(C101="",COUNTA(C84:D98)&gt;0),1,0)</f>
        <v>0</v>
      </c>
      <c r="Z101" s="4" t="n">
        <f aca="false">LEN(C101)</f>
        <v>0</v>
      </c>
    </row>
    <row r="102" customFormat="false" ht="12.75" hidden="false" customHeight="false" outlineLevel="0" collapsed="false">
      <c r="C102" s="250"/>
      <c r="D102" s="250"/>
      <c r="E102" s="250"/>
      <c r="F102" s="250" t="s">
        <v>460</v>
      </c>
      <c r="G102" s="314" t="n">
        <f aca="false">G99+G80+G61+G42+G23</f>
        <v>0</v>
      </c>
      <c r="H102" s="314"/>
      <c r="J102" s="147"/>
      <c r="L102" s="8"/>
    </row>
  </sheetData>
  <sheetProtection sheet="true" password="dd86"/>
  <mergeCells count="270">
    <mergeCell ref="J1:J25"/>
    <mergeCell ref="L4:L10"/>
    <mergeCell ref="C6:D6"/>
    <mergeCell ref="E6:F6"/>
    <mergeCell ref="G6:H6"/>
    <mergeCell ref="D7:H7"/>
    <mergeCell ref="C8:D8"/>
    <mergeCell ref="E8:F8"/>
    <mergeCell ref="G8:H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F23"/>
    <mergeCell ref="G23:H23"/>
    <mergeCell ref="C24:D24"/>
    <mergeCell ref="E24:H24"/>
    <mergeCell ref="L24:L25"/>
    <mergeCell ref="C25:H25"/>
    <mergeCell ref="D26:H26"/>
    <mergeCell ref="J26:J44"/>
    <mergeCell ref="C27:D27"/>
    <mergeCell ref="E27:F27"/>
    <mergeCell ref="G27:H27"/>
    <mergeCell ref="C28:D28"/>
    <mergeCell ref="E28:F28"/>
    <mergeCell ref="G28:H28"/>
    <mergeCell ref="C29:D29"/>
    <mergeCell ref="E29:F29"/>
    <mergeCell ref="G29:H29"/>
    <mergeCell ref="C30:D30"/>
    <mergeCell ref="E30:F30"/>
    <mergeCell ref="G30:H30"/>
    <mergeCell ref="C31:D31"/>
    <mergeCell ref="E31:F31"/>
    <mergeCell ref="G31:H31"/>
    <mergeCell ref="C32:D32"/>
    <mergeCell ref="E32:F32"/>
    <mergeCell ref="G32:H32"/>
    <mergeCell ref="C33:D33"/>
    <mergeCell ref="E33:F33"/>
    <mergeCell ref="G33:H33"/>
    <mergeCell ref="C34:D34"/>
    <mergeCell ref="E34:F34"/>
    <mergeCell ref="G34:H34"/>
    <mergeCell ref="C35:D35"/>
    <mergeCell ref="E35:F35"/>
    <mergeCell ref="G35:H35"/>
    <mergeCell ref="C36:D36"/>
    <mergeCell ref="E36:F36"/>
    <mergeCell ref="G36:H36"/>
    <mergeCell ref="C37:D37"/>
    <mergeCell ref="E37:F37"/>
    <mergeCell ref="G37:H37"/>
    <mergeCell ref="C38:D38"/>
    <mergeCell ref="E38:F38"/>
    <mergeCell ref="G38:H38"/>
    <mergeCell ref="C39:D39"/>
    <mergeCell ref="E39:F39"/>
    <mergeCell ref="G39:H39"/>
    <mergeCell ref="C40:D40"/>
    <mergeCell ref="E40:F40"/>
    <mergeCell ref="G40:H40"/>
    <mergeCell ref="C41:D41"/>
    <mergeCell ref="E41:F41"/>
    <mergeCell ref="G41:H41"/>
    <mergeCell ref="C42:F42"/>
    <mergeCell ref="G42:H42"/>
    <mergeCell ref="C43:D43"/>
    <mergeCell ref="E43:H43"/>
    <mergeCell ref="L43:L44"/>
    <mergeCell ref="C44:H44"/>
    <mergeCell ref="D45:H45"/>
    <mergeCell ref="J45:J63"/>
    <mergeCell ref="C46:D46"/>
    <mergeCell ref="E46:F46"/>
    <mergeCell ref="G46:H46"/>
    <mergeCell ref="C47:D47"/>
    <mergeCell ref="E47:F47"/>
    <mergeCell ref="G47:H47"/>
    <mergeCell ref="C48:D48"/>
    <mergeCell ref="E48:F48"/>
    <mergeCell ref="G48:H48"/>
    <mergeCell ref="C49:D49"/>
    <mergeCell ref="E49:F49"/>
    <mergeCell ref="G49:H49"/>
    <mergeCell ref="C50:D50"/>
    <mergeCell ref="E50:F50"/>
    <mergeCell ref="G50:H50"/>
    <mergeCell ref="C51:D51"/>
    <mergeCell ref="E51:F51"/>
    <mergeCell ref="G51:H51"/>
    <mergeCell ref="C52:D52"/>
    <mergeCell ref="E52:F52"/>
    <mergeCell ref="G52:H52"/>
    <mergeCell ref="C53:D53"/>
    <mergeCell ref="E53:F53"/>
    <mergeCell ref="G53:H53"/>
    <mergeCell ref="C54:D54"/>
    <mergeCell ref="E54:F54"/>
    <mergeCell ref="G54:H54"/>
    <mergeCell ref="C55:D55"/>
    <mergeCell ref="E55:F55"/>
    <mergeCell ref="G55:H55"/>
    <mergeCell ref="C56:D56"/>
    <mergeCell ref="E56:F56"/>
    <mergeCell ref="G56:H56"/>
    <mergeCell ref="C57:D57"/>
    <mergeCell ref="E57:F57"/>
    <mergeCell ref="G57:H57"/>
    <mergeCell ref="C58:D58"/>
    <mergeCell ref="E58:F58"/>
    <mergeCell ref="G58:H58"/>
    <mergeCell ref="C59:D59"/>
    <mergeCell ref="E59:F59"/>
    <mergeCell ref="G59:H59"/>
    <mergeCell ref="C60:D60"/>
    <mergeCell ref="E60:F60"/>
    <mergeCell ref="G60:H60"/>
    <mergeCell ref="C61:F61"/>
    <mergeCell ref="G61:H61"/>
    <mergeCell ref="C62:D62"/>
    <mergeCell ref="E62:H62"/>
    <mergeCell ref="L62:L63"/>
    <mergeCell ref="C63:H63"/>
    <mergeCell ref="D64:H64"/>
    <mergeCell ref="J64:J82"/>
    <mergeCell ref="C65:D65"/>
    <mergeCell ref="E65:F65"/>
    <mergeCell ref="G65:H65"/>
    <mergeCell ref="C66:D66"/>
    <mergeCell ref="E66:F66"/>
    <mergeCell ref="G66:H66"/>
    <mergeCell ref="C67:D67"/>
    <mergeCell ref="E67:F67"/>
    <mergeCell ref="G67:H67"/>
    <mergeCell ref="C68:D68"/>
    <mergeCell ref="E68:F68"/>
    <mergeCell ref="G68:H68"/>
    <mergeCell ref="C69:D69"/>
    <mergeCell ref="E69:F69"/>
    <mergeCell ref="G69:H69"/>
    <mergeCell ref="C70:D70"/>
    <mergeCell ref="E70:F70"/>
    <mergeCell ref="G70:H70"/>
    <mergeCell ref="C71:D71"/>
    <mergeCell ref="E71:F71"/>
    <mergeCell ref="G71:H71"/>
    <mergeCell ref="C72:D72"/>
    <mergeCell ref="E72:F72"/>
    <mergeCell ref="G72:H72"/>
    <mergeCell ref="C73:D73"/>
    <mergeCell ref="E73:F73"/>
    <mergeCell ref="G73:H73"/>
    <mergeCell ref="C74:D74"/>
    <mergeCell ref="E74:F74"/>
    <mergeCell ref="G74:H74"/>
    <mergeCell ref="C75:D75"/>
    <mergeCell ref="E75:F75"/>
    <mergeCell ref="G75:H75"/>
    <mergeCell ref="C76:D76"/>
    <mergeCell ref="E76:F76"/>
    <mergeCell ref="G76:H76"/>
    <mergeCell ref="C77:D77"/>
    <mergeCell ref="E77:F77"/>
    <mergeCell ref="G77:H77"/>
    <mergeCell ref="C78:D78"/>
    <mergeCell ref="E78:F78"/>
    <mergeCell ref="G78:H78"/>
    <mergeCell ref="C79:D79"/>
    <mergeCell ref="E79:F79"/>
    <mergeCell ref="G79:H79"/>
    <mergeCell ref="C80:F80"/>
    <mergeCell ref="G80:H80"/>
    <mergeCell ref="C81:D81"/>
    <mergeCell ref="E81:H81"/>
    <mergeCell ref="L81:L82"/>
    <mergeCell ref="C82:H82"/>
    <mergeCell ref="D83:H83"/>
    <mergeCell ref="J83:J102"/>
    <mergeCell ref="C84:D84"/>
    <mergeCell ref="E84:F84"/>
    <mergeCell ref="G84:H84"/>
    <mergeCell ref="C85:D85"/>
    <mergeCell ref="E85:F85"/>
    <mergeCell ref="G85:H85"/>
    <mergeCell ref="C86:D86"/>
    <mergeCell ref="E86:F86"/>
    <mergeCell ref="G86:H86"/>
    <mergeCell ref="C87:D87"/>
    <mergeCell ref="E87:F87"/>
    <mergeCell ref="G87:H87"/>
    <mergeCell ref="C88:D88"/>
    <mergeCell ref="E88:F88"/>
    <mergeCell ref="G88:H88"/>
    <mergeCell ref="C89:D89"/>
    <mergeCell ref="E89:F89"/>
    <mergeCell ref="G89:H89"/>
    <mergeCell ref="C90:D90"/>
    <mergeCell ref="E90:F90"/>
    <mergeCell ref="G90:H90"/>
    <mergeCell ref="C91:D91"/>
    <mergeCell ref="E91:F91"/>
    <mergeCell ref="G91:H91"/>
    <mergeCell ref="C92:D92"/>
    <mergeCell ref="E92:F92"/>
    <mergeCell ref="G92:H92"/>
    <mergeCell ref="C93:D93"/>
    <mergeCell ref="E93:F93"/>
    <mergeCell ref="G93:H93"/>
    <mergeCell ref="C94:D94"/>
    <mergeCell ref="E94:F94"/>
    <mergeCell ref="G94:H94"/>
    <mergeCell ref="C95:D95"/>
    <mergeCell ref="E95:F95"/>
    <mergeCell ref="G95:H95"/>
    <mergeCell ref="C96:D96"/>
    <mergeCell ref="E96:F96"/>
    <mergeCell ref="G96:H96"/>
    <mergeCell ref="C97:D97"/>
    <mergeCell ref="E97:F97"/>
    <mergeCell ref="G97:H97"/>
    <mergeCell ref="C98:D98"/>
    <mergeCell ref="E98:F98"/>
    <mergeCell ref="G98:H98"/>
    <mergeCell ref="C99:F99"/>
    <mergeCell ref="G99:H99"/>
    <mergeCell ref="C100:D100"/>
    <mergeCell ref="E100:H100"/>
    <mergeCell ref="L100:L101"/>
    <mergeCell ref="C101:H101"/>
    <mergeCell ref="G102:H102"/>
  </mergeCells>
  <conditionalFormatting sqref="C24:D24">
    <cfRule type="expression" priority="2" aboveAverage="0" equalAverage="0" bottom="0" percent="0" rank="0" text="" dxfId="131">
      <formula>$N$25&gt;0</formula>
    </cfRule>
  </conditionalFormatting>
  <conditionalFormatting sqref="C43:D43">
    <cfRule type="expression" priority="3" aboveAverage="0" equalAverage="0" bottom="0" percent="0" rank="0" text="" dxfId="132">
      <formula>$N$44</formula>
    </cfRule>
  </conditionalFormatting>
  <conditionalFormatting sqref="C62:D62">
    <cfRule type="expression" priority="4" aboveAverage="0" equalAverage="0" bottom="0" percent="0" rank="0" text="" dxfId="133">
      <formula>$N$63&gt;0</formula>
    </cfRule>
  </conditionalFormatting>
  <conditionalFormatting sqref="C81:D81">
    <cfRule type="expression" priority="5" aboveAverage="0" equalAverage="0" bottom="0" percent="0" rank="0" text="" dxfId="134">
      <formula>$N$82&gt;0</formula>
    </cfRule>
  </conditionalFormatting>
  <conditionalFormatting sqref="C100:D100">
    <cfRule type="expression" priority="6" aboveAverage="0" equalAverage="0" bottom="0" percent="0" rank="0" text="" dxfId="135">
      <formula>$N$101&gt;0</formula>
    </cfRule>
  </conditionalFormatting>
  <dataValidations count="6">
    <dataValidation allowBlank="true" error="Maximum text length 1000 characters" errorStyle="stop" errorTitle="Reduce text length" operator="lessThanOrEqual" showDropDown="false" showErrorMessage="true" showInputMessage="false" sqref="C44:H44 C63:H63 C82:H82 C101:H101" type="textLength">
      <formula1>1000</formula1>
      <formula2>0</formula2>
    </dataValidation>
    <dataValidation allowBlank="true" error="Maximum text length 50 characters" errorStyle="stop" errorTitle="Reduce text length" operator="lessThanOrEqual" showDropDown="false" showErrorMessage="true" showInputMessage="false" sqref="E8:F22 E28:F41 E46:F60 E65:F79 E84:F98" type="textLength">
      <formula1>50</formula1>
      <formula2>0</formula2>
    </dataValidation>
    <dataValidation allowBlank="true" error="Maximum text length 200 characters" errorStyle="stop" errorTitle="Reduce text length" operator="lessThanOrEqual" showDropDown="false" showErrorMessage="true" showInputMessage="false" sqref="C8:D22 C27:D41 C46:D60 C65:D79 C84:D98" type="textLength">
      <formula1>200</formula1>
      <formula2>0</formula2>
    </dataValidation>
    <dataValidation allowBlank="true" error="Maximum text length 50 characters" errorStyle="stop" errorTitle="Reduce text length" operator="lessThanOrEqual" prompt="Example: 1, 2, 3…" showDropDown="false" showErrorMessage="true" showInputMessage="true" sqref="E27:F27" type="textLength">
      <formula1>50</formula1>
      <formula2>0</formula2>
    </dataValidation>
    <dataValidation allowBlank="true" errorStyle="stop" operator="between" prompt="Example:100000" showDropDown="false" showErrorMessage="true" showInputMessage="true" sqref="G27:H27" type="none">
      <formula1>0</formula1>
      <formula2>0</formula2>
    </dataValidation>
    <dataValidation allowBlank="true" error="Maximum text length 800 characters" errorStyle="stop" errorTitle="Reduce text length" operator="lessThanOrEqual" showDropDown="false" showErrorMessage="true" showInputMessage="false" sqref="C25:H25" type="textLength">
      <formula1>800</formula1>
      <formula2>0</formula2>
    </dataValidation>
  </dataValidations>
  <printOptions headings="false" gridLines="false" gridLinesSet="true" horizontalCentered="false" verticalCentered="false"/>
  <pageMargins left="0.984027777777778" right="0.747916666666667" top="0.7875" bottom="0.511805555555556" header="0.511811023622047" footer="0.275694444444444"/>
  <pageSetup paperSize="9" scale="95" fitToWidth="1" fitToHeight="1" pageOrder="downThenOver" orientation="landscape" blackAndWhite="false" draft="false" cellComments="none" horizontalDpi="300" verticalDpi="300" copies="1"/>
  <headerFooter differentFirst="false" differentOddEven="false">
    <oddHeader/>
    <oddFooter>&amp;CWorksheet V. BL7. Page &amp;P of &amp;N</oddFooter>
  </headerFooter>
  <rowBreaks count="4" manualBreakCount="4">
    <brk id="25" man="true" max="16383" min="0"/>
    <brk id="44" man="true" max="16383" min="0"/>
    <brk id="63" man="true" max="16383" min="0"/>
    <brk id="8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 width="1.99"/>
    <col collapsed="false" customWidth="true" hidden="false" outlineLevel="0" max="3" min="3" style="4" width="92.28"/>
    <col collapsed="false" customWidth="true" hidden="false" outlineLevel="0" max="4" min="4" style="4" width="17.7"/>
    <col collapsed="false" customWidth="true" hidden="false" outlineLevel="0" max="5" min="5" style="4" width="12.7"/>
    <col collapsed="false" customWidth="true" hidden="false" outlineLevel="0" max="8" min="6" style="4" width="3.14"/>
    <col collapsed="false" customWidth="true" hidden="false" outlineLevel="0" max="9" min="9" style="4" width="45.7"/>
    <col collapsed="false" customWidth="false" hidden="true" outlineLevel="0" max="11" min="10" style="4" width="9.14"/>
    <col collapsed="false" customWidth="true" hidden="true" outlineLevel="0" max="24" min="12" style="4" width="2.28"/>
    <col collapsed="false" customWidth="false" hidden="true" outlineLevel="0" max="26" min="25" style="4" width="9.14"/>
    <col collapsed="false" customWidth="false" hidden="false" outlineLevel="0" max="257" min="27" style="4" width="9.14"/>
  </cols>
  <sheetData>
    <row r="1" customFormat="false" ht="3.2" hidden="false" customHeight="true" outlineLevel="0" collapsed="false">
      <c r="G1" s="147" t="str">
        <f aca="false">"  Short title of Project: "&amp;Z1&amp;"; Checksum: "&amp;Z2</f>
        <v>  Short title of Project: -; Checksum: 0000000</v>
      </c>
      <c r="I1" s="8"/>
      <c r="Y1" s="4" t="str">
        <f aca="false">CONCATENATE(Y5)</f>
        <v/>
      </c>
      <c r="Z1" s="4" t="str">
        <f aca="false">IF('I. Description'!C64="","-",'I. Description'!C64)</f>
        <v>-</v>
      </c>
    </row>
    <row r="2" customFormat="false" ht="15.75" hidden="false" customHeight="false" outlineLevel="0" collapsed="false">
      <c r="A2" s="35"/>
      <c r="B2" s="38" t="s">
        <v>448</v>
      </c>
      <c r="C2" s="35"/>
      <c r="D2" s="35"/>
      <c r="E2" s="35"/>
      <c r="F2" s="35"/>
      <c r="G2" s="147"/>
      <c r="I2" s="8"/>
      <c r="Z2" s="4" t="str">
        <f aca="false">REPT(0,7-LEN(ROUND(SUM(Z3:Z19),0)))&amp;ROUND(SUM(Z3:Z19),0)</f>
        <v>0000000</v>
      </c>
    </row>
    <row r="3" customFormat="false" ht="3.2" hidden="false" customHeight="true" outlineLevel="0" collapsed="false">
      <c r="G3" s="147"/>
      <c r="I3" s="8"/>
    </row>
    <row r="4" customFormat="false" ht="15.75" hidden="false" customHeight="true" outlineLevel="0" collapsed="false">
      <c r="A4" s="35"/>
      <c r="B4" s="38" t="s">
        <v>470</v>
      </c>
      <c r="C4" s="35"/>
      <c r="D4" s="35"/>
      <c r="E4" s="35"/>
      <c r="F4" s="35"/>
      <c r="G4" s="147"/>
      <c r="I4" s="48" t="s">
        <v>471</v>
      </c>
      <c r="J4" s="318"/>
      <c r="K4" s="318"/>
      <c r="L4" s="318"/>
      <c r="M4" s="318"/>
    </row>
    <row r="5" customFormat="false" ht="24" hidden="false" customHeight="true" outlineLevel="0" collapsed="false">
      <c r="C5" s="319" t="str">
        <f aca="false">IF(K5&gt;0,'ERROR TXT'!$B$53,"")&amp;IF(K19&gt;0,CHAR(10)&amp;'ERROR TXT'!$B$54,"")</f>
        <v/>
      </c>
      <c r="D5" s="319"/>
      <c r="E5" s="319"/>
      <c r="G5" s="147"/>
      <c r="I5" s="48"/>
      <c r="J5" s="318"/>
      <c r="K5" s="318" t="n">
        <f aca="false">SUM(K7:K16)</f>
        <v>0</v>
      </c>
      <c r="L5" s="318"/>
      <c r="M5" s="318"/>
      <c r="Y5" s="4" t="str">
        <f aca="false">IF(C5&lt;&gt;"","V.4.BL 8 ;","")</f>
        <v/>
      </c>
    </row>
    <row r="6" customFormat="false" ht="19.5" hidden="false" customHeight="true" outlineLevel="0" collapsed="false">
      <c r="C6" s="320" t="s">
        <v>451</v>
      </c>
      <c r="D6" s="256" t="s">
        <v>472</v>
      </c>
      <c r="E6" s="256" t="s">
        <v>453</v>
      </c>
      <c r="G6" s="147"/>
      <c r="I6" s="48"/>
      <c r="J6" s="318"/>
      <c r="K6" s="318"/>
      <c r="L6" s="318"/>
      <c r="M6" s="318"/>
    </row>
    <row r="7" customFormat="false" ht="24" hidden="false" customHeight="true" outlineLevel="0" collapsed="false">
      <c r="C7" s="223"/>
      <c r="D7" s="198"/>
      <c r="E7" s="276"/>
      <c r="G7" s="147"/>
      <c r="I7" s="48"/>
      <c r="J7" s="318"/>
      <c r="K7" s="4" t="n">
        <f aca="false">IF(AND(COUNTA(C7:E7)&gt;0,COUNTA(C7:E7)&lt;3),1,0)</f>
        <v>0</v>
      </c>
      <c r="L7" s="318"/>
      <c r="M7" s="318"/>
      <c r="Z7" s="68" t="n">
        <f aca="false">LEN(C7)+LEN(D7)+E7</f>
        <v>0</v>
      </c>
    </row>
    <row r="8" customFormat="false" ht="24" hidden="false" customHeight="true" outlineLevel="0" collapsed="false">
      <c r="C8" s="223"/>
      <c r="D8" s="198"/>
      <c r="E8" s="276"/>
      <c r="G8" s="147"/>
      <c r="I8" s="48"/>
      <c r="J8" s="318"/>
      <c r="K8" s="4" t="n">
        <f aca="false">IF(AND(COUNTA(C8:E8)&gt;0,COUNTA(C8:E8)&lt;3),1,0)</f>
        <v>0</v>
      </c>
      <c r="L8" s="318"/>
      <c r="M8" s="318"/>
      <c r="Z8" s="68" t="n">
        <f aca="false">LEN(C8)+LEN(D8)+E8</f>
        <v>0</v>
      </c>
    </row>
    <row r="9" customFormat="false" ht="24" hidden="false" customHeight="true" outlineLevel="0" collapsed="false">
      <c r="C9" s="223"/>
      <c r="D9" s="198"/>
      <c r="E9" s="276"/>
      <c r="G9" s="147"/>
      <c r="I9" s="48"/>
      <c r="K9" s="4" t="n">
        <f aca="false">IF(AND(COUNTA(C9:E9)&gt;0,COUNTA(C9:E9)&lt;3),1,0)</f>
        <v>0</v>
      </c>
      <c r="Z9" s="68" t="n">
        <f aca="false">LEN(C9)+LEN(D9)+E9</f>
        <v>0</v>
      </c>
    </row>
    <row r="10" customFormat="false" ht="24" hidden="false" customHeight="true" outlineLevel="0" collapsed="false">
      <c r="C10" s="223"/>
      <c r="D10" s="198"/>
      <c r="E10" s="276"/>
      <c r="G10" s="147"/>
      <c r="I10" s="48"/>
      <c r="K10" s="4" t="n">
        <f aca="false">IF(AND(COUNTA(C10:E10)&gt;0,COUNTA(C10:E10)&lt;3),1,0)</f>
        <v>0</v>
      </c>
      <c r="Z10" s="68" t="n">
        <f aca="false">LEN(C10)+LEN(D10)+E10</f>
        <v>0</v>
      </c>
    </row>
    <row r="11" customFormat="false" ht="24" hidden="false" customHeight="true" outlineLevel="0" collapsed="false">
      <c r="C11" s="223"/>
      <c r="D11" s="198"/>
      <c r="E11" s="276"/>
      <c r="G11" s="147"/>
      <c r="I11" s="8"/>
      <c r="K11" s="4" t="n">
        <f aca="false">IF(AND(COUNTA(C11:E11)&gt;0,COUNTA(C11:E11)&lt;3),1,0)</f>
        <v>0</v>
      </c>
      <c r="Z11" s="68" t="n">
        <f aca="false">LEN(C11)+LEN(D11)+E11</f>
        <v>0</v>
      </c>
    </row>
    <row r="12" customFormat="false" ht="24" hidden="false" customHeight="true" outlineLevel="0" collapsed="false">
      <c r="C12" s="223"/>
      <c r="D12" s="198"/>
      <c r="E12" s="276"/>
      <c r="G12" s="147"/>
      <c r="I12" s="8"/>
      <c r="K12" s="4" t="n">
        <f aca="false">IF(AND(COUNTA(C12:E12)&gt;0,COUNTA(C12:E12)&lt;3),1,0)</f>
        <v>0</v>
      </c>
      <c r="Z12" s="68" t="n">
        <f aca="false">LEN(C12)+LEN(D12)+E12</f>
        <v>0</v>
      </c>
    </row>
    <row r="13" customFormat="false" ht="24" hidden="false" customHeight="true" outlineLevel="0" collapsed="false">
      <c r="C13" s="223"/>
      <c r="D13" s="198"/>
      <c r="E13" s="276"/>
      <c r="G13" s="147"/>
      <c r="I13" s="8"/>
      <c r="K13" s="4" t="n">
        <f aca="false">IF(AND(COUNTA(C13:E13)&gt;0,COUNTA(C13:E13)&lt;3),1,0)</f>
        <v>0</v>
      </c>
      <c r="Z13" s="68" t="n">
        <f aca="false">LEN(C13)+LEN(D13)+E13</f>
        <v>0</v>
      </c>
    </row>
    <row r="14" customFormat="false" ht="24" hidden="false" customHeight="true" outlineLevel="0" collapsed="false">
      <c r="C14" s="223"/>
      <c r="D14" s="198"/>
      <c r="E14" s="276"/>
      <c r="G14" s="147"/>
      <c r="I14" s="8"/>
      <c r="K14" s="4" t="n">
        <f aca="false">IF(AND(COUNTA(C14:E14)&gt;0,COUNTA(C14:E14)&lt;3),1,0)</f>
        <v>0</v>
      </c>
      <c r="Z14" s="68" t="n">
        <f aca="false">LEN(C14)+LEN(D14)+E14</f>
        <v>0</v>
      </c>
    </row>
    <row r="15" customFormat="false" ht="24" hidden="false" customHeight="true" outlineLevel="0" collapsed="false">
      <c r="C15" s="223"/>
      <c r="D15" s="198"/>
      <c r="E15" s="276"/>
      <c r="G15" s="147"/>
      <c r="I15" s="8"/>
      <c r="K15" s="4" t="n">
        <f aca="false">IF(AND(COUNTA(C15:E15)&gt;0,COUNTA(C15:E15)&lt;3),1,0)</f>
        <v>0</v>
      </c>
      <c r="Z15" s="68" t="n">
        <f aca="false">LEN(C15)+LEN(D15)+E15</f>
        <v>0</v>
      </c>
    </row>
    <row r="16" customFormat="false" ht="24" hidden="false" customHeight="true" outlineLevel="0" collapsed="false">
      <c r="C16" s="223"/>
      <c r="D16" s="198"/>
      <c r="E16" s="276"/>
      <c r="G16" s="147"/>
      <c r="I16" s="8"/>
      <c r="K16" s="4" t="n">
        <f aca="false">IF(AND(COUNTA(C16:E16)&gt;0,COUNTA(C16:E16)&lt;3),1,0)</f>
        <v>0</v>
      </c>
      <c r="Z16" s="68" t="n">
        <f aca="false">LEN(C16)+LEN(D16)+E16</f>
        <v>0</v>
      </c>
    </row>
    <row r="17" customFormat="false" ht="12.75" hidden="false" customHeight="false" outlineLevel="0" collapsed="false">
      <c r="C17" s="313" t="s">
        <v>455</v>
      </c>
      <c r="D17" s="313"/>
      <c r="E17" s="321" t="n">
        <f aca="false">SUM(E7:E16)</f>
        <v>0</v>
      </c>
      <c r="G17" s="147"/>
      <c r="I17" s="8"/>
    </row>
    <row r="18" customFormat="false" ht="12.75" hidden="false" customHeight="true" outlineLevel="0" collapsed="false">
      <c r="C18" s="291" t="s">
        <v>473</v>
      </c>
      <c r="D18" s="322"/>
      <c r="E18" s="323"/>
      <c r="G18" s="147"/>
      <c r="I18" s="48" t="s">
        <v>474</v>
      </c>
      <c r="J18" s="318"/>
      <c r="K18" s="318"/>
      <c r="L18" s="318"/>
      <c r="M18" s="318"/>
    </row>
    <row r="19" customFormat="false" ht="90" hidden="false" customHeight="true" outlineLevel="0" collapsed="false">
      <c r="C19" s="59"/>
      <c r="D19" s="59"/>
      <c r="E19" s="59"/>
      <c r="G19" s="147"/>
      <c r="I19" s="48"/>
      <c r="J19" s="318"/>
      <c r="K19" s="318" t="n">
        <f aca="false">IF(AND(C19="",COUNTA(C7:C16)&gt;0),1,0)</f>
        <v>0</v>
      </c>
      <c r="L19" s="318"/>
      <c r="M19" s="318"/>
      <c r="Z19" s="4" t="n">
        <f aca="false">LEN(C19)</f>
        <v>0</v>
      </c>
    </row>
  </sheetData>
  <sheetProtection sheet="true" password="dd86"/>
  <mergeCells count="6">
    <mergeCell ref="G1:G19"/>
    <mergeCell ref="I4:I10"/>
    <mergeCell ref="C5:E5"/>
    <mergeCell ref="C17:D17"/>
    <mergeCell ref="I18:I19"/>
    <mergeCell ref="C19:E19"/>
  </mergeCells>
  <conditionalFormatting sqref="C18">
    <cfRule type="expression" priority="2" aboveAverage="0" equalAverage="0" bottom="0" percent="0" rank="0" text="" dxfId="136">
      <formula>$K$19&gt;0</formula>
    </cfRule>
  </conditionalFormatting>
  <dataValidations count="3">
    <dataValidation allowBlank="true" error="Maximum text length 1000 characters" errorStyle="stop" errorTitle="Reduce text length" operator="lessThanOrEqual" showDropDown="false" showErrorMessage="true" showInputMessage="false" sqref="C19:E19" type="textLength">
      <formula1>1000</formula1>
      <formula2>0</formula2>
    </dataValidation>
    <dataValidation allowBlank="true" error="Maximum text length 50 characters" errorStyle="stop" errorTitle="Reduce text length" operator="lessThanOrEqual" showDropDown="false" showErrorMessage="true" showInputMessage="false" sqref="D7:D16" type="textLength">
      <formula1>50</formula1>
      <formula2>0</formula2>
    </dataValidation>
    <dataValidation allowBlank="true" error="Maximum text length 200 characters" errorStyle="stop" errorTitle="Reduce text length" operator="lessThanOrEqual" showDropDown="false" showErrorMessage="true" showInputMessage="false" sqref="C7:C16" type="textLength">
      <formula1>200</formula1>
      <formula2>0</formula2>
    </dataValidation>
  </dataValidations>
  <printOptions headings="false" gridLines="false" gridLinesSet="true" horizontalCentered="false" verticalCentered="false"/>
  <pageMargins left="0.905555555555556" right="0.747916666666667" top="0.7875" bottom="0.511805555555556" header="0.511811023622047" footer="0.275694444444444"/>
  <pageSetup paperSize="9" scale="96" fitToWidth="1" fitToHeight="1" pageOrder="downThenOver" orientation="landscape" blackAndWhite="false" draft="false" cellComments="none" horizontalDpi="300" verticalDpi="300" copies="1"/>
  <headerFooter differentFirst="false" differentOddEven="false">
    <oddHeader/>
    <oddFooter>&amp;CWorksheet V. BL8. 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2" min="1" style="4" width="2.99"/>
    <col collapsed="false" customWidth="true" hidden="false" outlineLevel="0" max="3" min="3" style="4" width="72.28"/>
    <col collapsed="false" customWidth="false" hidden="false" outlineLevel="0" max="4" min="4" style="4" width="9.14"/>
    <col collapsed="false" customWidth="true" hidden="false" outlineLevel="0" max="7" min="5" style="4" width="2.84"/>
    <col collapsed="false" customWidth="true" hidden="false" outlineLevel="0" max="8" min="8" style="4" width="42.7"/>
    <col collapsed="false" customWidth="false" hidden="true" outlineLevel="0" max="9" min="9" style="4" width="9.14"/>
    <col collapsed="false" customWidth="true" hidden="true" outlineLevel="0" max="23" min="10" style="4" width="1.85"/>
    <col collapsed="false" customWidth="false" hidden="true" outlineLevel="0" max="26" min="24" style="4" width="9.14"/>
    <col collapsed="false" customWidth="false" hidden="false" outlineLevel="0" max="257" min="27" style="4" width="9.14"/>
  </cols>
  <sheetData>
    <row r="1" customFormat="false" ht="12.75" hidden="false" customHeight="false" outlineLevel="0" collapsed="false">
      <c r="F1" s="324" t="str">
        <f aca="false">"  Short title of Project: "&amp;Z1&amp;"; Checksum: "&amp;Z2</f>
        <v>  Short title of Project: -; Checksum: 0000000</v>
      </c>
      <c r="H1" s="8"/>
      <c r="Y1" s="4" t="str">
        <f aca="false">CONCATENATE(Y2)</f>
        <v>VI Check List ;</v>
      </c>
      <c r="Z1" s="4" t="str">
        <f aca="false">IF('I. Description'!C64="","-",'I. Description'!C64)</f>
        <v>-</v>
      </c>
    </row>
    <row r="2" customFormat="false" ht="15.75" hidden="false" customHeight="true" outlineLevel="0" collapsed="false">
      <c r="A2" s="35"/>
      <c r="B2" s="36" t="s">
        <v>475</v>
      </c>
      <c r="C2" s="35"/>
      <c r="D2" s="35"/>
      <c r="E2" s="35"/>
      <c r="F2" s="324"/>
      <c r="H2" s="48" t="s">
        <v>476</v>
      </c>
      <c r="Y2" s="4" t="str">
        <f aca="false">IF(C3&lt;&gt;"","VI Check List ;","")</f>
        <v>VI Check List ;</v>
      </c>
      <c r="Z2" s="4" t="str">
        <f aca="false">REPT(0,7-LEN(ROUND(SUM(Z3:Z16),0)))&amp;ROUND(SUM(Z3:Z16),0)</f>
        <v>0000000</v>
      </c>
    </row>
    <row r="3" customFormat="false" ht="15.75" hidden="false" customHeight="false" outlineLevel="0" collapsed="false">
      <c r="B3" s="37"/>
      <c r="C3" s="249" t="str">
        <f aca="false">IF(OR(COUNTIF(D5:D16,"No")&gt;0,COUNTA(D5:D16)&lt;12),'ERROR TXT'!B26,"")</f>
        <v>ERROR! All requirements have to be fulfilled!</v>
      </c>
      <c r="D3" s="13"/>
      <c r="F3" s="324"/>
      <c r="H3" s="48"/>
    </row>
    <row r="4" customFormat="false" ht="12.75" hidden="false" customHeight="false" outlineLevel="0" collapsed="false">
      <c r="C4" s="13"/>
      <c r="D4" s="13"/>
      <c r="F4" s="324"/>
      <c r="H4" s="48"/>
    </row>
    <row r="5" customFormat="false" ht="36.75" hidden="false" customHeight="true" outlineLevel="0" collapsed="false">
      <c r="B5" s="256" t="s">
        <v>477</v>
      </c>
      <c r="C5" s="258" t="s">
        <v>478</v>
      </c>
      <c r="D5" s="198"/>
      <c r="F5" s="324"/>
      <c r="H5" s="48"/>
      <c r="Z5" s="4" t="n">
        <f aca="false">LEN(D5)</f>
        <v>0</v>
      </c>
    </row>
    <row r="6" customFormat="false" ht="37.5" hidden="false" customHeight="true" outlineLevel="0" collapsed="false">
      <c r="B6" s="256" t="s">
        <v>479</v>
      </c>
      <c r="C6" s="258" t="s">
        <v>480</v>
      </c>
      <c r="D6" s="198"/>
      <c r="F6" s="324"/>
      <c r="H6" s="25"/>
      <c r="Z6" s="4" t="n">
        <f aca="false">LEN(D6)</f>
        <v>0</v>
      </c>
    </row>
    <row r="7" customFormat="false" ht="36.75" hidden="false" customHeight="true" outlineLevel="0" collapsed="false">
      <c r="B7" s="256" t="s">
        <v>481</v>
      </c>
      <c r="C7" s="258" t="s">
        <v>482</v>
      </c>
      <c r="D7" s="198"/>
      <c r="F7" s="324"/>
      <c r="H7" s="25"/>
      <c r="Z7" s="4" t="n">
        <f aca="false">LEN(D7)</f>
        <v>0</v>
      </c>
    </row>
    <row r="8" customFormat="false" ht="36.75" hidden="false" customHeight="true" outlineLevel="0" collapsed="false">
      <c r="B8" s="256" t="s">
        <v>483</v>
      </c>
      <c r="C8" s="258" t="s">
        <v>484</v>
      </c>
      <c r="D8" s="198"/>
      <c r="F8" s="324"/>
      <c r="H8" s="25"/>
      <c r="Z8" s="4" t="n">
        <f aca="false">LEN(D8)</f>
        <v>0</v>
      </c>
    </row>
    <row r="9" customFormat="false" ht="36.75" hidden="false" customHeight="true" outlineLevel="0" collapsed="false">
      <c r="B9" s="256" t="s">
        <v>485</v>
      </c>
      <c r="C9" s="258" t="s">
        <v>486</v>
      </c>
      <c r="D9" s="198"/>
      <c r="F9" s="324"/>
      <c r="H9" s="25"/>
      <c r="Z9" s="4" t="n">
        <f aca="false">LEN(D9)</f>
        <v>0</v>
      </c>
    </row>
    <row r="10" customFormat="false" ht="36.75" hidden="false" customHeight="true" outlineLevel="0" collapsed="false">
      <c r="B10" s="256" t="s">
        <v>487</v>
      </c>
      <c r="C10" s="258" t="s">
        <v>488</v>
      </c>
      <c r="D10" s="198"/>
      <c r="F10" s="324"/>
      <c r="H10" s="25" t="s">
        <v>489</v>
      </c>
      <c r="Z10" s="4" t="n">
        <f aca="false">LEN(D10)</f>
        <v>0</v>
      </c>
    </row>
    <row r="11" customFormat="false" ht="36.75" hidden="false" customHeight="true" outlineLevel="0" collapsed="false">
      <c r="B11" s="256" t="s">
        <v>490</v>
      </c>
      <c r="C11" s="258" t="s">
        <v>491</v>
      </c>
      <c r="D11" s="198"/>
      <c r="F11" s="324"/>
      <c r="H11" s="8"/>
      <c r="Z11" s="4" t="n">
        <f aca="false">LEN(D11)</f>
        <v>0</v>
      </c>
    </row>
    <row r="12" customFormat="false" ht="36.75" hidden="false" customHeight="true" outlineLevel="0" collapsed="false">
      <c r="B12" s="256" t="s">
        <v>492</v>
      </c>
      <c r="C12" s="258" t="s">
        <v>493</v>
      </c>
      <c r="D12" s="198"/>
      <c r="F12" s="324"/>
      <c r="H12" s="8"/>
      <c r="Z12" s="4" t="n">
        <f aca="false">LEN(D12)</f>
        <v>0</v>
      </c>
    </row>
    <row r="13" customFormat="false" ht="36.75" hidden="false" customHeight="true" outlineLevel="0" collapsed="false">
      <c r="B13" s="256" t="s">
        <v>494</v>
      </c>
      <c r="C13" s="258" t="s">
        <v>495</v>
      </c>
      <c r="D13" s="198"/>
      <c r="F13" s="324"/>
      <c r="H13" s="8"/>
      <c r="Z13" s="4" t="n">
        <f aca="false">LEN(D13)</f>
        <v>0</v>
      </c>
    </row>
    <row r="14" customFormat="false" ht="36.75" hidden="false" customHeight="true" outlineLevel="0" collapsed="false">
      <c r="B14" s="256" t="s">
        <v>496</v>
      </c>
      <c r="C14" s="325" t="s">
        <v>497</v>
      </c>
      <c r="D14" s="198"/>
      <c r="F14" s="324"/>
      <c r="H14" s="8"/>
      <c r="Z14" s="4" t="n">
        <f aca="false">LEN(D14)</f>
        <v>0</v>
      </c>
    </row>
    <row r="15" customFormat="false" ht="36.75" hidden="false" customHeight="true" outlineLevel="0" collapsed="false">
      <c r="B15" s="256" t="s">
        <v>498</v>
      </c>
      <c r="C15" s="258" t="s">
        <v>499</v>
      </c>
      <c r="D15" s="198"/>
      <c r="F15" s="324"/>
      <c r="H15" s="8"/>
      <c r="Z15" s="4" t="n">
        <f aca="false">LEN(D15)</f>
        <v>0</v>
      </c>
    </row>
    <row r="16" customFormat="false" ht="36.75" hidden="false" customHeight="true" outlineLevel="0" collapsed="false">
      <c r="B16" s="256" t="s">
        <v>500</v>
      </c>
      <c r="C16" s="258" t="s">
        <v>501</v>
      </c>
      <c r="D16" s="198"/>
      <c r="F16" s="324"/>
      <c r="H16" s="8"/>
      <c r="Z16" s="4" t="n">
        <f aca="false">LEN(D16)</f>
        <v>0</v>
      </c>
    </row>
  </sheetData>
  <sheetProtection sheet="true" password="dd86"/>
  <mergeCells count="2">
    <mergeCell ref="F1:F16"/>
    <mergeCell ref="H2:H5"/>
  </mergeCells>
  <conditionalFormatting sqref="D5:D16">
    <cfRule type="expression" priority="2" aboveAverage="0" equalAverage="0" bottom="0" percent="0" rank="0" text="" dxfId="137">
      <formula>D5="No"</formula>
    </cfRule>
  </conditionalFormatting>
  <dataValidations count="1">
    <dataValidation allowBlank="true" errorStyle="stop" operator="between" showDropDown="false" showErrorMessage="true" showInputMessage="false" sqref="D5:D16" type="list">
      <formula1>"No,Yes"</formula1>
      <formula2>0</formula2>
    </dataValidation>
  </dataValidations>
  <hyperlinks>
    <hyperlink ref="C14" location="'II. Partnership'!G858" display="The Application Form is dated and stamped (Click on the link: here)"/>
  </hyperlinks>
  <printOptions headings="false" gridLines="false" gridLinesSet="true" horizontalCentered="false" verticalCentered="false"/>
  <pageMargins left="0.747916666666667" right="0.747916666666667" top="0.984027777777778" bottom="0.984027777777778" header="0.511811023622047" footer="0.275694444444444"/>
  <pageSetup paperSize="9" scale="91" fitToWidth="1" fitToHeight="1" pageOrder="downThenOver" orientation="portrait" blackAndWhite="false" draft="false" cellComments="none" horizontalDpi="300" verticalDpi="300" copies="1"/>
  <headerFooter differentFirst="false" differentOddEven="false">
    <oddHeader/>
    <oddFooter>&amp;CWorksheet VI. 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4" width="0.99"/>
    <col collapsed="false" customWidth="true" hidden="false" outlineLevel="0" max="2" min="2" style="4" width="2.7"/>
    <col collapsed="false" customWidth="true" hidden="false" outlineLevel="0" max="3" min="3" style="4" width="15.99"/>
    <col collapsed="false" customWidth="true" hidden="false" outlineLevel="0" max="4" min="4" style="4" width="11.28"/>
    <col collapsed="false" customWidth="true" hidden="false" outlineLevel="0" max="5" min="5" style="4" width="8.28"/>
    <col collapsed="false" customWidth="false" hidden="false" outlineLevel="0" max="10" min="6" style="4" width="9.14"/>
    <col collapsed="false" customWidth="true" hidden="false" outlineLevel="0" max="11" min="11" style="4" width="2.7"/>
    <col collapsed="false" customWidth="true" hidden="false" outlineLevel="0" max="12" min="12" style="4" width="3.14"/>
    <col collapsed="false" customWidth="true" hidden="false" outlineLevel="0" max="13" min="13" style="4" width="0.99"/>
    <col collapsed="false" customWidth="false" hidden="false" outlineLevel="0" max="17" min="14" style="4" width="9.14"/>
    <col collapsed="false" customWidth="true" hidden="false" outlineLevel="0" max="18" min="18" style="4" width="10.99"/>
    <col collapsed="false" customWidth="false" hidden="true" outlineLevel="0" max="21" min="19" style="4" width="9.14"/>
    <col collapsed="false" customWidth="true" hidden="true" outlineLevel="0" max="22" min="22" style="4" width="5.71"/>
    <col collapsed="false" customWidth="true" hidden="true" outlineLevel="0" max="24" min="23" style="4" width="4.85"/>
    <col collapsed="false" customWidth="true" hidden="true" outlineLevel="0" max="25" min="25" style="5" width="8.56"/>
    <col collapsed="false" customWidth="false" hidden="true" outlineLevel="0" max="26" min="26" style="4" width="9.14"/>
    <col collapsed="false" customWidth="false" hidden="false" outlineLevel="0" max="257" min="27" style="4" width="9.14"/>
  </cols>
  <sheetData>
    <row r="1" customFormat="false" ht="25.5" hidden="false" customHeight="true" outlineLevel="0" collapsed="false">
      <c r="H1" s="6" t="s">
        <v>67</v>
      </c>
      <c r="L1" s="7" t="str">
        <f aca="false">"  Short title of Project: "&amp;Z1&amp;"; Checksum: "&amp;Z2</f>
        <v>  Short title of Project: -; Checksum: 0000000</v>
      </c>
      <c r="N1" s="8"/>
      <c r="O1" s="8"/>
      <c r="P1" s="8"/>
      <c r="Q1" s="8"/>
      <c r="R1" s="8"/>
      <c r="Y1" s="9" t="str">
        <f aca="false">CONCATENATE(Y58,Y62,Y66,Y76,Y83,Y84,Y92,Y99,Y105,Y110,Y115,Y122,Y127,Y142,Y147)</f>
        <v>I.1 ;I.2 ;I.4 ;I.5 ;I.6 ;I.7 ;I.8 ;I.9 ;I.10 ;I.11 ;I.12 ;I.13 ;I.14 ;</v>
      </c>
      <c r="Z1" s="4" t="str">
        <f aca="false">IF(C64&lt;&gt;"",C64,"-")</f>
        <v>-</v>
      </c>
    </row>
    <row r="2" customFormat="false" ht="12.75" hidden="false" customHeight="true" outlineLevel="0" collapsed="false">
      <c r="B2" s="10"/>
      <c r="L2" s="7"/>
      <c r="N2" s="11" t="s">
        <v>68</v>
      </c>
      <c r="O2" s="11"/>
      <c r="P2" s="11"/>
      <c r="Q2" s="11"/>
      <c r="R2" s="11"/>
      <c r="T2" s="4" t="str">
        <f aca="false">B2&amp;"a"</f>
        <v>a</v>
      </c>
      <c r="Z2" s="4" t="str">
        <f aca="false">REPT(0,7-LEN(SUM(Z3:Z52)))&amp;SUM(Z3:Z52)</f>
        <v>0000000</v>
      </c>
    </row>
    <row r="3" customFormat="false" ht="26.25" hidden="false" customHeight="false" outlineLevel="0" collapsed="false">
      <c r="F3" s="12"/>
      <c r="L3" s="7"/>
      <c r="N3" s="11"/>
      <c r="O3" s="11"/>
      <c r="P3" s="11"/>
      <c r="Q3" s="11"/>
      <c r="R3" s="11"/>
    </row>
    <row r="4" customFormat="false" ht="12.75" hidden="false" customHeight="false" outlineLevel="0" collapsed="false">
      <c r="L4" s="7"/>
      <c r="N4" s="11"/>
      <c r="O4" s="11"/>
      <c r="P4" s="11"/>
      <c r="Q4" s="11"/>
      <c r="R4" s="11"/>
    </row>
    <row r="5" customFormat="false" ht="12.75" hidden="false" customHeight="false" outlineLevel="0" collapsed="false">
      <c r="L5" s="7"/>
      <c r="N5" s="11"/>
      <c r="O5" s="11"/>
      <c r="P5" s="11"/>
      <c r="Q5" s="11"/>
      <c r="R5" s="11"/>
    </row>
    <row r="6" customFormat="false" ht="23.25" hidden="false" customHeight="false" outlineLevel="0" collapsed="false">
      <c r="D6" s="13"/>
      <c r="F6" s="14"/>
      <c r="L6" s="7"/>
      <c r="N6" s="11"/>
      <c r="O6" s="11"/>
      <c r="P6" s="11"/>
      <c r="Q6" s="11"/>
      <c r="R6" s="11"/>
    </row>
    <row r="7" customFormat="false" ht="23.25" hidden="false" customHeight="false" outlineLevel="0" collapsed="false">
      <c r="F7" s="15"/>
      <c r="L7" s="7"/>
      <c r="N7" s="11"/>
      <c r="O7" s="11"/>
      <c r="P7" s="11"/>
      <c r="Q7" s="11"/>
      <c r="R7" s="11"/>
    </row>
    <row r="8" customFormat="false" ht="12.75" hidden="false" customHeight="false" outlineLevel="0" collapsed="false">
      <c r="L8" s="7"/>
      <c r="N8" s="11"/>
      <c r="O8" s="11"/>
      <c r="P8" s="11"/>
      <c r="Q8" s="11"/>
      <c r="R8" s="11"/>
    </row>
    <row r="9" customFormat="false" ht="23.25" hidden="false" customHeight="false" outlineLevel="0" collapsed="false">
      <c r="F9" s="15"/>
      <c r="L9" s="7"/>
      <c r="N9" s="11"/>
      <c r="O9" s="11"/>
      <c r="P9" s="11"/>
      <c r="Q9" s="11"/>
      <c r="R9" s="11"/>
    </row>
    <row r="10" customFormat="false" ht="39.75" hidden="false" customHeight="true" outlineLevel="0" collapsed="false">
      <c r="L10" s="7"/>
      <c r="N10" s="11"/>
      <c r="O10" s="11"/>
      <c r="P10" s="11"/>
      <c r="Q10" s="11"/>
      <c r="R10" s="11"/>
    </row>
    <row r="11" customFormat="false" ht="15.75" hidden="false" customHeight="false" outlineLevel="0" collapsed="false">
      <c r="F11" s="16" t="s">
        <v>69</v>
      </c>
      <c r="L11" s="7"/>
      <c r="N11" s="11"/>
      <c r="O11" s="11"/>
      <c r="P11" s="11"/>
      <c r="Q11" s="11"/>
      <c r="R11" s="11"/>
    </row>
    <row r="12" customFormat="false" ht="12.75" hidden="false" customHeight="false" outlineLevel="0" collapsed="false">
      <c r="L12" s="7"/>
      <c r="N12" s="11"/>
      <c r="O12" s="11"/>
      <c r="P12" s="11"/>
      <c r="Q12" s="11"/>
      <c r="R12" s="11"/>
    </row>
    <row r="13" customFormat="false" ht="30" hidden="false" customHeight="false" outlineLevel="0" collapsed="false">
      <c r="F13" s="17" t="s">
        <v>70</v>
      </c>
      <c r="L13" s="7"/>
      <c r="N13" s="11"/>
      <c r="O13" s="11"/>
      <c r="P13" s="11"/>
      <c r="Q13" s="11"/>
      <c r="R13" s="11"/>
    </row>
    <row r="14" customFormat="false" ht="12.75" hidden="false" customHeight="false" outlineLevel="0" collapsed="false">
      <c r="L14" s="7"/>
      <c r="N14" s="11"/>
      <c r="O14" s="11"/>
      <c r="P14" s="11"/>
      <c r="Q14" s="11"/>
      <c r="R14" s="11"/>
    </row>
    <row r="15" customFormat="false" ht="12.75" hidden="false" customHeight="false" outlineLevel="0" collapsed="false">
      <c r="D15" s="18"/>
      <c r="E15" s="18"/>
      <c r="F15" s="19" t="s">
        <v>71</v>
      </c>
      <c r="G15" s="18"/>
      <c r="H15" s="18"/>
      <c r="L15" s="7"/>
      <c r="N15" s="11"/>
      <c r="O15" s="11"/>
      <c r="P15" s="11"/>
      <c r="Q15" s="11"/>
      <c r="R15" s="11"/>
    </row>
    <row r="16" customFormat="false" ht="12.75" hidden="false" customHeight="false" outlineLevel="0" collapsed="false">
      <c r="D16" s="18"/>
      <c r="E16" s="18"/>
      <c r="F16" s="19" t="s">
        <v>72</v>
      </c>
      <c r="G16" s="18"/>
      <c r="H16" s="18"/>
      <c r="L16" s="7"/>
      <c r="N16" s="11"/>
      <c r="O16" s="11"/>
      <c r="P16" s="11"/>
      <c r="Q16" s="11"/>
      <c r="R16" s="11"/>
    </row>
    <row r="17" customFormat="false" ht="12.75" hidden="false" customHeight="false" outlineLevel="0" collapsed="false">
      <c r="L17" s="7"/>
      <c r="N17" s="11"/>
      <c r="O17" s="11"/>
      <c r="P17" s="11"/>
      <c r="Q17" s="11"/>
      <c r="R17" s="11"/>
    </row>
    <row r="18" customFormat="false" ht="12.75" hidden="false" customHeight="false" outlineLevel="0" collapsed="false">
      <c r="L18" s="7"/>
      <c r="N18" s="11"/>
      <c r="O18" s="11"/>
      <c r="P18" s="11"/>
      <c r="Q18" s="11"/>
      <c r="R18" s="11"/>
    </row>
    <row r="19" customFormat="false" ht="15.75" hidden="false" customHeight="false" outlineLevel="0" collapsed="false">
      <c r="C19" s="20" t="s">
        <v>73</v>
      </c>
      <c r="L19" s="7"/>
      <c r="N19" s="11"/>
      <c r="O19" s="11"/>
      <c r="P19" s="11"/>
      <c r="Q19" s="11"/>
      <c r="R19" s="11"/>
    </row>
    <row r="20" customFormat="false" ht="4.7" hidden="false" customHeight="true" outlineLevel="0" collapsed="false">
      <c r="L20" s="7"/>
      <c r="N20" s="11"/>
      <c r="O20" s="11"/>
      <c r="P20" s="11"/>
      <c r="Q20" s="11"/>
      <c r="R20" s="11"/>
    </row>
    <row r="21" customFormat="false" ht="16.5" hidden="false" customHeight="true" outlineLevel="0" collapsed="false">
      <c r="C21" s="21" t="str">
        <f aca="false">IF(C64&lt;&gt;"",C64,"")</f>
        <v/>
      </c>
      <c r="D21" s="21"/>
      <c r="E21" s="21"/>
      <c r="F21" s="21"/>
      <c r="G21" s="21"/>
      <c r="H21" s="21"/>
      <c r="I21" s="21"/>
      <c r="J21" s="21"/>
      <c r="L21" s="7"/>
      <c r="N21" s="11"/>
      <c r="O21" s="11"/>
      <c r="P21" s="11"/>
      <c r="Q21" s="11"/>
      <c r="R21" s="11"/>
      <c r="Z21" s="4" t="n">
        <f aca="false">LEN(C21)</f>
        <v>0</v>
      </c>
    </row>
    <row r="22" customFormat="false" ht="9" hidden="false" customHeight="true" outlineLevel="0" collapsed="false">
      <c r="L22" s="7"/>
      <c r="N22" s="11"/>
      <c r="O22" s="11"/>
      <c r="P22" s="11"/>
      <c r="Q22" s="11"/>
      <c r="R22" s="11"/>
    </row>
    <row r="23" customFormat="false" ht="15.75" hidden="false" customHeight="false" outlineLevel="0" collapsed="false">
      <c r="C23" s="20" t="s">
        <v>74</v>
      </c>
      <c r="L23" s="7"/>
      <c r="N23" s="11"/>
      <c r="O23" s="11"/>
      <c r="P23" s="11"/>
      <c r="Q23" s="11"/>
      <c r="R23" s="11"/>
    </row>
    <row r="24" customFormat="false" ht="7.5" hidden="false" customHeight="true" outlineLevel="0" collapsed="false">
      <c r="L24" s="7"/>
      <c r="N24" s="11"/>
      <c r="O24" s="11"/>
      <c r="P24" s="11"/>
      <c r="Q24" s="11"/>
      <c r="R24" s="11"/>
    </row>
    <row r="25" customFormat="false" ht="35.45" hidden="false" customHeight="true" outlineLevel="0" collapsed="false">
      <c r="C25" s="22" t="str">
        <f aca="false">IF(C60&lt;&gt;"",C60,"")</f>
        <v/>
      </c>
      <c r="D25" s="22"/>
      <c r="E25" s="22"/>
      <c r="F25" s="22"/>
      <c r="G25" s="22"/>
      <c r="H25" s="22"/>
      <c r="I25" s="22"/>
      <c r="J25" s="22"/>
      <c r="K25" s="13"/>
      <c r="L25" s="7"/>
      <c r="N25" s="11"/>
      <c r="O25" s="11"/>
      <c r="P25" s="11"/>
      <c r="Q25" s="11"/>
      <c r="R25" s="11"/>
      <c r="Z25" s="4" t="n">
        <f aca="false">LEN(C25)</f>
        <v>0</v>
      </c>
    </row>
    <row r="26" customFormat="false" ht="12.75" hidden="false" customHeight="false" outlineLevel="0" collapsed="false">
      <c r="L26" s="7"/>
      <c r="N26" s="8"/>
      <c r="O26" s="8"/>
      <c r="P26" s="8"/>
      <c r="Q26" s="8"/>
      <c r="R26" s="8"/>
    </row>
    <row r="27" customFormat="false" ht="30.75" hidden="false" customHeight="true" outlineLevel="0" collapsed="false">
      <c r="C27" s="23" t="str">
        <f aca="false">IF(OR('II. Partnership'!G856="",'II. Partnership'!G858=""),'ERROR TXT'!B74,"")</f>
        <v>ERROR! Application Form has to be signed and stamped! Please fill in Worksheet II. section 2.</v>
      </c>
      <c r="L27" s="7"/>
      <c r="N27" s="24" t="s">
        <v>75</v>
      </c>
      <c r="O27" s="24"/>
      <c r="P27" s="24"/>
      <c r="Q27" s="24"/>
      <c r="R27" s="24"/>
    </row>
    <row r="28" customFormat="false" ht="12.75" hidden="false" customHeight="false" outlineLevel="0" collapsed="false">
      <c r="L28" s="7"/>
      <c r="N28" s="25"/>
      <c r="O28" s="8"/>
      <c r="P28" s="8"/>
      <c r="Q28" s="8"/>
      <c r="R28" s="8"/>
    </row>
    <row r="29" customFormat="false" ht="15.75" hidden="false" customHeight="false" outlineLevel="0" collapsed="false">
      <c r="C29" s="20" t="s">
        <v>76</v>
      </c>
      <c r="D29" s="26"/>
      <c r="L29" s="7"/>
      <c r="N29" s="25" t="s">
        <v>77</v>
      </c>
      <c r="O29" s="8"/>
      <c r="P29" s="8"/>
      <c r="Q29" s="8"/>
      <c r="R29" s="8"/>
      <c r="Z29" s="4" t="n">
        <f aca="false">LEN(D29)</f>
        <v>0</v>
      </c>
    </row>
    <row r="30" customFormat="false" ht="12.75" hidden="false" customHeight="false" outlineLevel="0" collapsed="false">
      <c r="L30" s="7"/>
      <c r="N30" s="8"/>
      <c r="O30" s="8"/>
      <c r="P30" s="8"/>
      <c r="Q30" s="8"/>
      <c r="R30" s="8"/>
    </row>
    <row r="31" customFormat="false" ht="16.5" hidden="false" customHeight="true" outlineLevel="0" collapsed="false">
      <c r="C31" s="27" t="s">
        <v>78</v>
      </c>
      <c r="D31" s="28"/>
      <c r="F31" s="29"/>
      <c r="L31" s="7"/>
      <c r="N31" s="8"/>
      <c r="O31" s="8"/>
      <c r="P31" s="8"/>
      <c r="Q31" s="8"/>
      <c r="R31" s="8"/>
      <c r="Z31" s="4" t="n">
        <f aca="false">LEN(D31)</f>
        <v>0</v>
      </c>
    </row>
    <row r="32" customFormat="false" ht="12.75" hidden="false" customHeight="false" outlineLevel="0" collapsed="false">
      <c r="L32" s="7"/>
      <c r="N32" s="8"/>
      <c r="O32" s="8"/>
      <c r="P32" s="8"/>
      <c r="Q32" s="8"/>
      <c r="R32" s="8"/>
    </row>
    <row r="33" customFormat="false" ht="15.75" hidden="false" customHeight="false" outlineLevel="0" collapsed="false">
      <c r="C33" s="27" t="s">
        <v>79</v>
      </c>
      <c r="D33" s="28"/>
      <c r="L33" s="7"/>
      <c r="N33" s="8"/>
      <c r="O33" s="8"/>
      <c r="P33" s="8"/>
      <c r="Q33" s="8"/>
      <c r="R33" s="8"/>
      <c r="Z33" s="4" t="n">
        <f aca="false">LEN(D33)</f>
        <v>0</v>
      </c>
    </row>
    <row r="34" customFormat="false" ht="12.75" hidden="false" customHeight="false" outlineLevel="0" collapsed="false">
      <c r="L34" s="7"/>
      <c r="N34" s="8"/>
      <c r="O34" s="8"/>
      <c r="P34" s="8"/>
      <c r="Q34" s="8"/>
      <c r="R34" s="8"/>
    </row>
    <row r="35" customFormat="false" ht="9.75" hidden="false" customHeight="true" outlineLevel="0" collapsed="false">
      <c r="L35" s="7"/>
      <c r="N35" s="8"/>
      <c r="O35" s="8"/>
      <c r="P35" s="8"/>
      <c r="Q35" s="8"/>
      <c r="R35" s="8"/>
    </row>
    <row r="36" customFormat="false" ht="9.75" hidden="false" customHeight="true" outlineLevel="0" collapsed="false">
      <c r="L36" s="7"/>
      <c r="N36" s="8"/>
      <c r="O36" s="8"/>
      <c r="P36" s="8"/>
      <c r="Q36" s="8"/>
      <c r="R36" s="8"/>
    </row>
    <row r="37" customFormat="false" ht="18.75" hidden="false" customHeight="true" outlineLevel="0" collapsed="false">
      <c r="L37" s="7"/>
      <c r="N37" s="8"/>
      <c r="O37" s="8"/>
      <c r="P37" s="8"/>
      <c r="Q37" s="8"/>
      <c r="R37" s="8"/>
    </row>
    <row r="38" customFormat="false" ht="12.75" hidden="false" customHeight="false" outlineLevel="0" collapsed="false">
      <c r="L38" s="7"/>
      <c r="N38" s="8"/>
      <c r="O38" s="8"/>
      <c r="P38" s="8"/>
      <c r="Q38" s="8"/>
      <c r="R38" s="8"/>
    </row>
    <row r="39" customFormat="false" ht="12.75" hidden="false" customHeight="false" outlineLevel="0" collapsed="false">
      <c r="C39" s="1" t="s">
        <v>80</v>
      </c>
      <c r="D39" s="30"/>
      <c r="E39" s="30"/>
      <c r="F39" s="30"/>
      <c r="L39" s="7"/>
      <c r="N39" s="8"/>
      <c r="O39" s="8"/>
      <c r="P39" s="8"/>
      <c r="Q39" s="8"/>
      <c r="R39" s="8"/>
    </row>
    <row r="40" customFormat="false" ht="12.75" hidden="false" customHeight="false" outlineLevel="0" collapsed="false">
      <c r="C40" s="1" t="s">
        <v>81</v>
      </c>
      <c r="D40" s="30"/>
      <c r="E40" s="30"/>
      <c r="F40" s="30"/>
      <c r="L40" s="7"/>
      <c r="N40" s="8"/>
      <c r="O40" s="8"/>
      <c r="P40" s="8"/>
      <c r="Q40" s="8"/>
      <c r="R40" s="8"/>
    </row>
    <row r="41" customFormat="false" ht="12.75" hidden="false" customHeight="false" outlineLevel="0" collapsed="false">
      <c r="C41" s="1" t="s">
        <v>82</v>
      </c>
      <c r="D41" s="30"/>
      <c r="E41" s="30"/>
      <c r="F41" s="30"/>
      <c r="L41" s="7"/>
      <c r="N41" s="8"/>
      <c r="O41" s="8"/>
      <c r="P41" s="8"/>
      <c r="Q41" s="8"/>
      <c r="R41" s="8"/>
    </row>
    <row r="42" customFormat="false" ht="12.75" hidden="false" customHeight="false" outlineLevel="0" collapsed="false">
      <c r="C42" s="1" t="s">
        <v>83</v>
      </c>
      <c r="D42" s="30"/>
      <c r="E42" s="30"/>
      <c r="F42" s="30"/>
      <c r="L42" s="7"/>
      <c r="N42" s="8"/>
      <c r="O42" s="8"/>
      <c r="P42" s="8"/>
      <c r="Q42" s="8"/>
      <c r="R42" s="8"/>
    </row>
    <row r="43" customFormat="false" ht="12.75" hidden="false" customHeight="false" outlineLevel="0" collapsed="false">
      <c r="C43" s="1" t="s">
        <v>84</v>
      </c>
      <c r="D43" s="30"/>
      <c r="E43" s="30"/>
      <c r="F43" s="30"/>
      <c r="L43" s="7"/>
      <c r="N43" s="8"/>
      <c r="O43" s="8"/>
      <c r="P43" s="8"/>
      <c r="Q43" s="8"/>
      <c r="R43" s="8"/>
    </row>
    <row r="44" customFormat="false" ht="12.75" hidden="false" customHeight="false" outlineLevel="0" collapsed="false">
      <c r="C44" s="1" t="s">
        <v>85</v>
      </c>
      <c r="D44" s="30"/>
      <c r="E44" s="30"/>
      <c r="F44" s="30"/>
      <c r="L44" s="7"/>
      <c r="N44" s="8"/>
      <c r="O44" s="8"/>
      <c r="P44" s="8"/>
      <c r="Q44" s="8"/>
      <c r="R44" s="8"/>
    </row>
    <row r="45" customFormat="false" ht="12.75" hidden="false" customHeight="false" outlineLevel="0" collapsed="false">
      <c r="C45" s="31" t="s">
        <v>86</v>
      </c>
      <c r="D45" s="30"/>
      <c r="E45" s="30"/>
      <c r="F45" s="30"/>
      <c r="L45" s="7"/>
      <c r="N45" s="8"/>
      <c r="O45" s="8"/>
      <c r="P45" s="8"/>
      <c r="Q45" s="8"/>
      <c r="R45" s="8"/>
    </row>
    <row r="46" customFormat="false" ht="12.75" hidden="false" customHeight="false" outlineLevel="0" collapsed="false">
      <c r="C46" s="32" t="s">
        <v>87</v>
      </c>
      <c r="D46" s="30"/>
      <c r="E46" s="30"/>
      <c r="F46" s="30"/>
      <c r="L46" s="7"/>
      <c r="N46" s="8"/>
      <c r="O46" s="8"/>
      <c r="P46" s="8"/>
      <c r="Q46" s="8"/>
      <c r="R46" s="8"/>
    </row>
    <row r="47" customFormat="false" ht="12.75" hidden="false" customHeight="false" outlineLevel="0" collapsed="false">
      <c r="C47" s="1" t="s">
        <v>88</v>
      </c>
      <c r="D47" s="30"/>
      <c r="E47" s="33"/>
      <c r="F47" s="30"/>
      <c r="L47" s="7"/>
      <c r="N47" s="8"/>
      <c r="O47" s="8"/>
      <c r="P47" s="8"/>
      <c r="Q47" s="8"/>
      <c r="R47" s="8"/>
    </row>
    <row r="48" customFormat="false" ht="6" hidden="false" customHeight="true" outlineLevel="0" collapsed="false">
      <c r="L48" s="7"/>
      <c r="N48" s="8"/>
      <c r="O48" s="8"/>
      <c r="P48" s="8"/>
      <c r="Q48" s="8"/>
      <c r="R48" s="8"/>
    </row>
    <row r="49" customFormat="false" ht="6" hidden="false" customHeight="true" outlineLevel="0" collapsed="false">
      <c r="L49" s="7"/>
      <c r="N49" s="8"/>
      <c r="O49" s="8"/>
      <c r="P49" s="8"/>
      <c r="Q49" s="8"/>
      <c r="R49" s="8"/>
    </row>
    <row r="50" customFormat="false" ht="6" hidden="false" customHeight="true" outlineLevel="0" collapsed="false">
      <c r="L50" s="7"/>
      <c r="N50" s="8"/>
      <c r="O50" s="8"/>
      <c r="P50" s="8"/>
      <c r="Q50" s="8"/>
      <c r="R50" s="8"/>
    </row>
    <row r="51" customFormat="false" ht="15" hidden="false" customHeight="false" outlineLevel="0" collapsed="false">
      <c r="D51" s="34"/>
      <c r="L51" s="7"/>
      <c r="N51" s="8"/>
      <c r="O51" s="8"/>
      <c r="P51" s="8"/>
      <c r="Q51" s="8"/>
      <c r="R51" s="8"/>
    </row>
    <row r="52" customFormat="false" ht="15" hidden="false" customHeight="false" outlineLevel="0" collapsed="false">
      <c r="D52" s="34"/>
      <c r="L52" s="7"/>
      <c r="N52" s="8"/>
      <c r="O52" s="8"/>
      <c r="P52" s="8"/>
      <c r="Q52" s="8"/>
      <c r="R52" s="8"/>
    </row>
    <row r="53" customFormat="false" ht="12.75" hidden="false" customHeight="false" outlineLevel="0" collapsed="false">
      <c r="L53" s="7" t="str">
        <f aca="false">"  Short title of Project: "&amp;Z1&amp;"; Checksum: "&amp;Z53</f>
        <v>  Short title of Project: -; Checksum: 0004119</v>
      </c>
      <c r="N53" s="8"/>
      <c r="O53" s="8"/>
      <c r="P53" s="8"/>
      <c r="Q53" s="8"/>
      <c r="R53" s="8"/>
      <c r="Z53" s="4" t="str">
        <f aca="false">REPT(0,7-LEN(SUM(Z54:Z87)))&amp;SUM(Z54:Z87)</f>
        <v>0004119</v>
      </c>
    </row>
    <row r="54" customFormat="false" ht="12.75" hidden="false" customHeight="false" outlineLevel="0" collapsed="false">
      <c r="L54" s="7"/>
      <c r="N54" s="8"/>
      <c r="O54" s="8"/>
      <c r="P54" s="8"/>
      <c r="Q54" s="8"/>
      <c r="R54" s="8"/>
    </row>
    <row r="55" customFormat="false" ht="15.75" hidden="false" customHeight="false" outlineLevel="0" collapsed="false">
      <c r="A55" s="35"/>
      <c r="B55" s="36" t="s">
        <v>89</v>
      </c>
      <c r="C55" s="35"/>
      <c r="D55" s="35"/>
      <c r="E55" s="35"/>
      <c r="F55" s="35"/>
      <c r="G55" s="35"/>
      <c r="H55" s="35"/>
      <c r="I55" s="35"/>
      <c r="J55" s="35"/>
      <c r="K55" s="35"/>
      <c r="L55" s="7"/>
      <c r="N55" s="8"/>
      <c r="O55" s="8"/>
      <c r="P55" s="8"/>
      <c r="Q55" s="8"/>
      <c r="R55" s="8"/>
    </row>
    <row r="56" customFormat="false" ht="15.75" hidden="false" customHeight="false" outlineLevel="0" collapsed="false">
      <c r="B56" s="37"/>
      <c r="L56" s="7"/>
      <c r="N56" s="8"/>
      <c r="O56" s="8"/>
      <c r="P56" s="8"/>
      <c r="Q56" s="8"/>
      <c r="R56" s="8"/>
    </row>
    <row r="57" customFormat="false" ht="12.75" hidden="false" customHeight="false" outlineLevel="0" collapsed="false">
      <c r="L57" s="7"/>
      <c r="N57" s="8"/>
      <c r="O57" s="8"/>
      <c r="P57" s="8"/>
      <c r="Q57" s="8"/>
      <c r="R57" s="8"/>
    </row>
    <row r="58" customFormat="false" ht="15.75" hidden="false" customHeight="true" outlineLevel="0" collapsed="false">
      <c r="A58" s="35"/>
      <c r="B58" s="38" t="s">
        <v>90</v>
      </c>
      <c r="C58" s="35"/>
      <c r="D58" s="39" t="str">
        <f aca="false">IF(C60="",'ERROR TXT'!B58,"")</f>
        <v>ERROR! Please provide description!</v>
      </c>
      <c r="E58" s="35"/>
      <c r="F58" s="35"/>
      <c r="G58" s="35"/>
      <c r="H58" s="40" t="s">
        <v>91</v>
      </c>
      <c r="I58" s="35"/>
      <c r="J58" s="35"/>
      <c r="K58" s="35"/>
      <c r="L58" s="7"/>
      <c r="N58" s="11" t="s">
        <v>92</v>
      </c>
      <c r="O58" s="11"/>
      <c r="P58" s="11"/>
      <c r="Q58" s="11"/>
      <c r="R58" s="11"/>
      <c r="Y58" s="9" t="str">
        <f aca="false">IF(D58&lt;&gt;"","I.1 ;","")</f>
        <v>I.1 ;</v>
      </c>
    </row>
    <row r="59" customFormat="false" ht="6.75" hidden="false" customHeight="true" outlineLevel="0" collapsed="false">
      <c r="L59" s="7"/>
      <c r="N59" s="11"/>
      <c r="O59" s="11"/>
      <c r="P59" s="11"/>
      <c r="Q59" s="11"/>
      <c r="R59" s="11"/>
    </row>
    <row r="60" customFormat="false" ht="25.5" hidden="false" customHeight="true" outlineLevel="0" collapsed="false">
      <c r="C60" s="41"/>
      <c r="D60" s="41"/>
      <c r="E60" s="41"/>
      <c r="F60" s="41"/>
      <c r="G60" s="41"/>
      <c r="H60" s="41"/>
      <c r="I60" s="41"/>
      <c r="J60" s="41"/>
      <c r="L60" s="7"/>
      <c r="N60" s="42"/>
      <c r="O60" s="42"/>
      <c r="P60" s="42"/>
      <c r="Q60" s="42"/>
      <c r="R60" s="42"/>
      <c r="Z60" s="4" t="n">
        <f aca="false">LEN(C60)</f>
        <v>0</v>
      </c>
    </row>
    <row r="61" customFormat="false" ht="12.75" hidden="false" customHeight="true" outlineLevel="0" collapsed="false">
      <c r="L61" s="7"/>
      <c r="N61" s="11" t="s">
        <v>93</v>
      </c>
      <c r="O61" s="11"/>
      <c r="P61" s="11"/>
      <c r="Q61" s="11"/>
      <c r="R61" s="11"/>
    </row>
    <row r="62" customFormat="false" ht="15.75" hidden="false" customHeight="true" outlineLevel="0" collapsed="false">
      <c r="A62" s="35"/>
      <c r="B62" s="38" t="s">
        <v>94</v>
      </c>
      <c r="C62" s="35"/>
      <c r="D62" s="35"/>
      <c r="E62" s="43"/>
      <c r="F62" s="44"/>
      <c r="G62" s="45" t="str">
        <f aca="false">IF(C64="",'ERROR TXT'!B59,"")</f>
        <v>ERROR! Please provide description! </v>
      </c>
      <c r="H62" s="40" t="s">
        <v>95</v>
      </c>
      <c r="I62" s="35"/>
      <c r="J62" s="35"/>
      <c r="K62" s="35"/>
      <c r="L62" s="7"/>
      <c r="N62" s="11"/>
      <c r="O62" s="11"/>
      <c r="P62" s="11"/>
      <c r="Q62" s="11"/>
      <c r="R62" s="11"/>
      <c r="Y62" s="9" t="str">
        <f aca="false">IF(G62&lt;&gt;"","I.2 ;","")</f>
        <v>I.2 ;</v>
      </c>
    </row>
    <row r="63" customFormat="false" ht="8.45" hidden="false" customHeight="true" outlineLevel="0" collapsed="false">
      <c r="L63" s="7"/>
      <c r="N63" s="11"/>
      <c r="O63" s="11"/>
      <c r="P63" s="11"/>
      <c r="Q63" s="11"/>
      <c r="R63" s="11"/>
    </row>
    <row r="64" customFormat="false" ht="12.75" hidden="false" customHeight="false" outlineLevel="0" collapsed="false">
      <c r="C64" s="46"/>
      <c r="D64" s="46"/>
      <c r="E64" s="46"/>
      <c r="F64" s="46"/>
      <c r="G64" s="46"/>
      <c r="H64" s="46"/>
      <c r="I64" s="46"/>
      <c r="J64" s="46"/>
      <c r="L64" s="7"/>
      <c r="N64" s="11"/>
      <c r="O64" s="11"/>
      <c r="P64" s="11"/>
      <c r="Q64" s="11"/>
      <c r="R64" s="11"/>
      <c r="Z64" s="4" t="n">
        <f aca="false">LEN(C64)</f>
        <v>0</v>
      </c>
    </row>
    <row r="65" customFormat="false" ht="16.5" hidden="false" customHeight="true" outlineLevel="0" collapsed="false">
      <c r="L65" s="7"/>
      <c r="N65" s="11"/>
      <c r="O65" s="11"/>
      <c r="P65" s="11"/>
      <c r="Q65" s="11"/>
      <c r="R65" s="11"/>
    </row>
    <row r="66" customFormat="false" ht="15.75" hidden="false" customHeight="true" outlineLevel="0" collapsed="false">
      <c r="A66" s="35"/>
      <c r="B66" s="38" t="s">
        <v>96</v>
      </c>
      <c r="C66" s="35"/>
      <c r="D66" s="35"/>
      <c r="E66" s="47" t="str">
        <f aca="false">IF(AND(D70&lt;&gt;"",D74&lt;&gt;""),'ERROR TXT'!B3,IF(AND(D70="",D74=""),'ERROR TXT'!B60,""))</f>
        <v/>
      </c>
      <c r="F66" s="35"/>
      <c r="G66" s="35"/>
      <c r="H66" s="35"/>
      <c r="I66" s="35"/>
      <c r="J66" s="35"/>
      <c r="K66" s="35"/>
      <c r="L66" s="7"/>
      <c r="N66" s="48" t="s">
        <v>97</v>
      </c>
      <c r="O66" s="48"/>
      <c r="P66" s="48"/>
      <c r="Q66" s="48"/>
      <c r="R66" s="48"/>
      <c r="Y66" s="5" t="str">
        <f aca="false">IF(E66&lt;&gt;"","I.3 ;","")</f>
        <v/>
      </c>
    </row>
    <row r="67" customFormat="false" ht="8.45" hidden="false" customHeight="true" outlineLevel="0" collapsed="false">
      <c r="L67" s="7"/>
      <c r="N67" s="48"/>
      <c r="O67" s="48"/>
      <c r="P67" s="48"/>
      <c r="Q67" s="48"/>
      <c r="R67" s="48"/>
    </row>
    <row r="68" customFormat="false" ht="15.75" hidden="false" customHeight="false" outlineLevel="0" collapsed="false">
      <c r="C68" s="49" t="s">
        <v>98</v>
      </c>
      <c r="L68" s="7"/>
      <c r="N68" s="48"/>
      <c r="O68" s="48"/>
      <c r="P68" s="48"/>
      <c r="Q68" s="48"/>
      <c r="R68" s="48"/>
    </row>
    <row r="69" customFormat="false" ht="12.75" hidden="false" customHeight="false" outlineLevel="0" collapsed="false">
      <c r="L69" s="7"/>
      <c r="N69" s="48"/>
      <c r="O69" s="48"/>
      <c r="P69" s="48"/>
      <c r="Q69" s="48"/>
      <c r="R69" s="48"/>
      <c r="T69" s="4" t="s">
        <v>99</v>
      </c>
    </row>
    <row r="70" customFormat="false" ht="12.75" hidden="false" customHeight="false" outlineLevel="0" collapsed="false">
      <c r="C70" s="13"/>
      <c r="D70" s="50"/>
      <c r="E70" s="50"/>
      <c r="F70" s="50"/>
      <c r="G70" s="50"/>
      <c r="H70" s="50"/>
      <c r="I70" s="50"/>
      <c r="J70" s="50"/>
      <c r="L70" s="7"/>
      <c r="N70" s="48"/>
      <c r="O70" s="48"/>
      <c r="P70" s="48"/>
      <c r="Q70" s="48"/>
      <c r="R70" s="48"/>
      <c r="T70" s="4" t="s">
        <v>100</v>
      </c>
      <c r="Z70" s="4" t="n">
        <f aca="false">LEN(D70)</f>
        <v>0</v>
      </c>
    </row>
    <row r="71" customFormat="false" ht="9.75" hidden="false" customHeight="true" outlineLevel="0" collapsed="false">
      <c r="L71" s="7"/>
      <c r="N71" s="48"/>
      <c r="O71" s="48"/>
      <c r="P71" s="48"/>
      <c r="Q71" s="48"/>
      <c r="R71" s="48"/>
    </row>
    <row r="72" customFormat="false" ht="15.75" hidden="false" customHeight="false" outlineLevel="0" collapsed="false">
      <c r="C72" s="49" t="s">
        <v>101</v>
      </c>
      <c r="L72" s="7"/>
      <c r="N72" s="48"/>
      <c r="O72" s="48"/>
      <c r="P72" s="48"/>
      <c r="Q72" s="48"/>
      <c r="R72" s="48"/>
    </row>
    <row r="73" customFormat="false" ht="9" hidden="false" customHeight="true" outlineLevel="0" collapsed="false">
      <c r="L73" s="7"/>
      <c r="N73" s="51"/>
      <c r="O73" s="51"/>
      <c r="P73" s="51"/>
      <c r="Q73" s="51"/>
      <c r="R73" s="51"/>
      <c r="T73" s="4" t="s">
        <v>102</v>
      </c>
      <c r="U73" s="4" t="s">
        <v>102</v>
      </c>
    </row>
    <row r="74" customFormat="false" ht="12.75" hidden="false" customHeight="false" outlineLevel="0" collapsed="false">
      <c r="C74" s="13"/>
      <c r="D74" s="52" t="s">
        <v>103</v>
      </c>
      <c r="E74" s="52"/>
      <c r="F74" s="52"/>
      <c r="G74" s="52"/>
      <c r="H74" s="52"/>
      <c r="I74" s="52"/>
      <c r="J74" s="52"/>
      <c r="L74" s="7"/>
      <c r="N74" s="51"/>
      <c r="O74" s="51"/>
      <c r="P74" s="51"/>
      <c r="Q74" s="51"/>
      <c r="R74" s="51"/>
      <c r="T74" s="4" t="s">
        <v>104</v>
      </c>
      <c r="U74" s="4" t="s">
        <v>103</v>
      </c>
      <c r="Z74" s="4" t="n">
        <f aca="false">LEN(D74)</f>
        <v>76</v>
      </c>
    </row>
    <row r="75" customFormat="false" ht="12.75" hidden="false" customHeight="true" outlineLevel="0" collapsed="false">
      <c r="L75" s="7"/>
      <c r="N75" s="48" t="s">
        <v>105</v>
      </c>
      <c r="O75" s="48"/>
      <c r="P75" s="48"/>
      <c r="Q75" s="48"/>
      <c r="R75" s="48"/>
      <c r="T75" s="4" t="s">
        <v>103</v>
      </c>
    </row>
    <row r="76" customFormat="false" ht="15.75" hidden="false" customHeight="true" outlineLevel="0" collapsed="false">
      <c r="A76" s="35"/>
      <c r="B76" s="38" t="s">
        <v>106</v>
      </c>
      <c r="C76" s="35"/>
      <c r="D76" s="39" t="str">
        <f aca="false">IF(OR(E78="",G78="",E80="",G80=""),'ERROR TXT'!B61,"")</f>
        <v/>
      </c>
      <c r="E76" s="35"/>
      <c r="F76" s="35"/>
      <c r="G76" s="35"/>
      <c r="H76" s="35"/>
      <c r="I76" s="35"/>
      <c r="J76" s="35"/>
      <c r="K76" s="35"/>
      <c r="L76" s="7"/>
      <c r="N76" s="48"/>
      <c r="O76" s="48"/>
      <c r="P76" s="48"/>
      <c r="Q76" s="48"/>
      <c r="R76" s="48"/>
      <c r="Y76" s="9" t="str">
        <f aca="false">IF(D76&lt;&gt;"","I.4 ;","")</f>
        <v/>
      </c>
    </row>
    <row r="77" customFormat="false" ht="12.75" hidden="false" customHeight="false" outlineLevel="0" collapsed="false">
      <c r="L77" s="7"/>
      <c r="N77" s="48"/>
      <c r="O77" s="48"/>
      <c r="P77" s="48"/>
      <c r="Q77" s="48"/>
      <c r="R77" s="48"/>
    </row>
    <row r="78" customFormat="false" ht="15.75" hidden="false" customHeight="false" outlineLevel="0" collapsed="false">
      <c r="C78" s="20" t="s">
        <v>107</v>
      </c>
      <c r="D78" s="53" t="s">
        <v>108</v>
      </c>
      <c r="E78" s="54" t="n">
        <v>9</v>
      </c>
      <c r="F78" s="53" t="s">
        <v>109</v>
      </c>
      <c r="G78" s="54" t="n">
        <v>2011</v>
      </c>
      <c r="L78" s="7"/>
      <c r="N78" s="48"/>
      <c r="O78" s="48"/>
      <c r="P78" s="48"/>
      <c r="Q78" s="48"/>
      <c r="R78" s="48"/>
      <c r="Z78" s="4" t="n">
        <f aca="false">E78+G78</f>
        <v>2020</v>
      </c>
    </row>
    <row r="79" customFormat="false" ht="12.75" hidden="false" customHeight="false" outlineLevel="0" collapsed="false">
      <c r="L79" s="7"/>
      <c r="N79" s="48"/>
      <c r="O79" s="48"/>
      <c r="P79" s="48"/>
      <c r="Q79" s="48"/>
      <c r="R79" s="48"/>
    </row>
    <row r="80" customFormat="false" ht="15.75" hidden="false" customHeight="false" outlineLevel="0" collapsed="false">
      <c r="C80" s="20" t="s">
        <v>110</v>
      </c>
      <c r="D80" s="53" t="s">
        <v>108</v>
      </c>
      <c r="E80" s="54" t="n">
        <v>10</v>
      </c>
      <c r="F80" s="53" t="s">
        <v>109</v>
      </c>
      <c r="G80" s="54" t="n">
        <v>2013</v>
      </c>
      <c r="L80" s="7"/>
      <c r="N80" s="48"/>
      <c r="O80" s="48"/>
      <c r="P80" s="48"/>
      <c r="Q80" s="48"/>
      <c r="R80" s="48"/>
      <c r="Y80" s="9"/>
      <c r="Z80" s="4" t="n">
        <f aca="false">E80+G80</f>
        <v>2023</v>
      </c>
    </row>
    <row r="81" customFormat="false" ht="12.75" hidden="false" customHeight="false" outlineLevel="0" collapsed="false">
      <c r="L81" s="7"/>
      <c r="N81" s="48"/>
      <c r="O81" s="48"/>
      <c r="P81" s="48"/>
      <c r="Q81" s="48"/>
      <c r="R81" s="48"/>
      <c r="Y81" s="9"/>
    </row>
    <row r="82" customFormat="false" ht="15.75" hidden="false" customHeight="false" outlineLevel="0" collapsed="false">
      <c r="C82" s="20" t="s">
        <v>111</v>
      </c>
      <c r="E82" s="55" t="n">
        <f aca="false">IF(AND(E78&lt;&gt;"",G78&lt;&gt;"",E80&lt;&gt;"",G80&lt;&gt;""),(G80-G78)*12-E78+E80+1,"-")</f>
        <v>26</v>
      </c>
      <c r="L82" s="7"/>
      <c r="N82" s="48"/>
      <c r="O82" s="48"/>
      <c r="P82" s="48"/>
      <c r="Q82" s="48"/>
      <c r="R82" s="48"/>
      <c r="Y82" s="9"/>
    </row>
    <row r="83" customFormat="false" ht="34.5" hidden="false" customHeight="true" outlineLevel="0" collapsed="false">
      <c r="C83" s="56" t="str">
        <f aca="false">IF(E82&gt;30,'ERROR TXT'!B93,IF(AND(G93&lt;200000,E82&gt;18),'ERROR TXT'!B92,""))</f>
        <v>ERROR! Maximum project duration can be 18 months (please see chapter 4.3. of the Programme Manual)!</v>
      </c>
      <c r="L83" s="7"/>
      <c r="N83" s="48"/>
      <c r="O83" s="48"/>
      <c r="P83" s="48"/>
      <c r="Q83" s="48"/>
      <c r="R83" s="48"/>
      <c r="Y83" s="9" t="str">
        <f aca="false">IF(C83&lt;&gt;"","I.4 ;","")</f>
        <v>I.4 ;</v>
      </c>
    </row>
    <row r="84" customFormat="false" ht="15.75" hidden="false" customHeight="false" outlineLevel="0" collapsed="false">
      <c r="A84" s="35"/>
      <c r="B84" s="38" t="s">
        <v>112</v>
      </c>
      <c r="C84" s="57"/>
      <c r="D84" s="35"/>
      <c r="E84" s="35"/>
      <c r="F84" s="35"/>
      <c r="G84" s="35"/>
      <c r="H84" s="40" t="s">
        <v>113</v>
      </c>
      <c r="I84" s="35"/>
      <c r="J84" s="35"/>
      <c r="K84" s="35"/>
      <c r="L84" s="7"/>
      <c r="N84" s="48"/>
      <c r="O84" s="48"/>
      <c r="P84" s="48"/>
      <c r="Q84" s="48"/>
      <c r="R84" s="48"/>
      <c r="Y84" s="9" t="str">
        <f aca="false">IF(C85&lt;&gt;"","I.5 ;","")</f>
        <v>I.5 ;</v>
      </c>
    </row>
    <row r="85" customFormat="false" ht="12.75" hidden="false" customHeight="false" outlineLevel="0" collapsed="false">
      <c r="C85" s="58" t="str">
        <f aca="false">IF(C86="",'ERROR TXT'!B62,"")</f>
        <v>ERROR! Please provide description! </v>
      </c>
      <c r="L85" s="7"/>
      <c r="N85" s="48"/>
      <c r="O85" s="48"/>
      <c r="P85" s="48"/>
      <c r="Q85" s="48"/>
      <c r="R85" s="48"/>
      <c r="Y85" s="9"/>
    </row>
    <row r="86" customFormat="false" ht="143.1" hidden="false" customHeight="true" outlineLevel="0" collapsed="false">
      <c r="C86" s="59"/>
      <c r="D86" s="59"/>
      <c r="E86" s="59"/>
      <c r="F86" s="59"/>
      <c r="G86" s="59"/>
      <c r="H86" s="59"/>
      <c r="I86" s="59"/>
      <c r="J86" s="59"/>
      <c r="L86" s="7"/>
      <c r="N86" s="60" t="s">
        <v>114</v>
      </c>
      <c r="O86" s="60"/>
      <c r="P86" s="60"/>
      <c r="Q86" s="60"/>
      <c r="R86" s="60"/>
      <c r="Y86" s="9"/>
      <c r="Z86" s="4" t="n">
        <f aca="false">LEN(C86)</f>
        <v>0</v>
      </c>
    </row>
    <row r="87" customFormat="false" ht="143.1" hidden="false" customHeight="true" outlineLevel="0" collapsed="false">
      <c r="C87" s="59"/>
      <c r="D87" s="59"/>
      <c r="E87" s="59"/>
      <c r="F87" s="59"/>
      <c r="G87" s="59"/>
      <c r="H87" s="59"/>
      <c r="I87" s="59"/>
      <c r="J87" s="59"/>
      <c r="L87" s="7"/>
      <c r="N87" s="60"/>
      <c r="O87" s="60"/>
      <c r="P87" s="60"/>
      <c r="Q87" s="60"/>
      <c r="R87" s="60"/>
      <c r="Y87" s="9"/>
      <c r="Z87" s="4" t="n">
        <f aca="false">LEN(C87)</f>
        <v>0</v>
      </c>
    </row>
    <row r="88" customFormat="false" ht="143.1" hidden="false" customHeight="true" outlineLevel="0" collapsed="false">
      <c r="C88" s="59"/>
      <c r="D88" s="59"/>
      <c r="E88" s="59"/>
      <c r="F88" s="59"/>
      <c r="G88" s="59"/>
      <c r="H88" s="59"/>
      <c r="I88" s="59"/>
      <c r="J88" s="59"/>
      <c r="L88" s="7" t="str">
        <f aca="false">"  Short title of Project: "&amp;Z1&amp;"; Checksum: "&amp;Z88</f>
        <v>  Short title of Project: -; Checksum: 0000000</v>
      </c>
      <c r="N88" s="60"/>
      <c r="O88" s="60"/>
      <c r="P88" s="60"/>
      <c r="Q88" s="60"/>
      <c r="R88" s="60"/>
      <c r="Y88" s="9"/>
      <c r="Z88" s="4" t="str">
        <f aca="false">REPT(0,7-LEN(SUM(Z89:Z103)))&amp;SUM(Z89:Z103)</f>
        <v>0000000</v>
      </c>
    </row>
    <row r="89" customFormat="false" ht="12.75" hidden="false" customHeight="false" outlineLevel="0" collapsed="false">
      <c r="L89" s="7"/>
      <c r="N89" s="8"/>
      <c r="O89" s="8"/>
      <c r="P89" s="8"/>
      <c r="Q89" s="8"/>
      <c r="R89" s="8"/>
      <c r="Y89" s="9"/>
      <c r="Z89" s="4" t="n">
        <f aca="false">LEN(C88)</f>
        <v>0</v>
      </c>
    </row>
    <row r="90" customFormat="false" ht="12.75" hidden="false" customHeight="false" outlineLevel="0" collapsed="false">
      <c r="L90" s="7"/>
      <c r="N90" s="8"/>
      <c r="O90" s="8"/>
      <c r="P90" s="8"/>
      <c r="Q90" s="8"/>
      <c r="R90" s="8"/>
      <c r="Y90" s="9"/>
    </row>
    <row r="91" customFormat="false" ht="15.75" hidden="false" customHeight="false" outlineLevel="0" collapsed="false">
      <c r="A91" s="35"/>
      <c r="B91" s="38" t="s">
        <v>115</v>
      </c>
      <c r="C91" s="61"/>
      <c r="D91" s="35"/>
      <c r="E91" s="35"/>
      <c r="F91" s="35"/>
      <c r="G91" s="35"/>
      <c r="H91" s="35"/>
      <c r="I91" s="35"/>
      <c r="J91" s="35"/>
      <c r="K91" s="35"/>
      <c r="L91" s="7"/>
      <c r="N91" s="8"/>
      <c r="O91" s="8"/>
      <c r="P91" s="8"/>
      <c r="Q91" s="8"/>
      <c r="R91" s="8"/>
      <c r="Y91" s="9"/>
    </row>
    <row r="92" customFormat="false" ht="25.5" hidden="false" customHeight="true" outlineLevel="0" collapsed="false">
      <c r="C92" s="62" t="str">
        <f aca="false">IF(G93&lt;20000,'ERROR TXT'!B84,IF(AND(G93&gt;200000,OR('II. Partnership'!E34='II. Partnership'!U37,D74=T75)),'ERROR TXT'!B85,IF(AND(G93&gt;350000,'V. Budget'!L12/G95&lt;0.5,D70=T69),'ERROR TXT'!B86,IF(AND(G93&gt;200000,'V. Budget'!L12/G95&lt;0.5,D70=T70),'ERROR TXT'!B91,IF(AND(G93&gt;200000,'V. Budget'!L12/G95&lt;0.5,D74=T73),'ERROR TXT'!B91,IF(G93&gt;1000000,'ERROR TXT'!B87,""))))))</f>
        <v>ERROR! Minimum ERDF subsidy is 20'000 EUR (please see chapter 4.2. of the Programme Manual)!</v>
      </c>
      <c r="D92" s="62"/>
      <c r="E92" s="62"/>
      <c r="F92" s="62"/>
      <c r="G92" s="62"/>
      <c r="H92" s="62"/>
      <c r="I92" s="62"/>
      <c r="J92" s="62"/>
      <c r="L92" s="7"/>
      <c r="N92" s="8"/>
      <c r="O92" s="8"/>
      <c r="P92" s="8"/>
      <c r="Q92" s="8"/>
      <c r="R92" s="8"/>
      <c r="Y92" s="9" t="str">
        <f aca="false">IF(C92&lt;&gt;"","I.6 ;","")</f>
        <v>I.6 ;</v>
      </c>
    </row>
    <row r="93" customFormat="false" ht="15.75" hidden="false" customHeight="false" outlineLevel="0" collapsed="false">
      <c r="C93" s="63" t="s">
        <v>116</v>
      </c>
      <c r="D93" s="64"/>
      <c r="E93" s="65"/>
      <c r="F93" s="66"/>
      <c r="G93" s="67" t="n">
        <f aca="false">SUM('II. Partnership'!H8:H22)</f>
        <v>0</v>
      </c>
      <c r="H93" s="67"/>
      <c r="L93" s="7"/>
      <c r="N93" s="8"/>
      <c r="O93" s="8"/>
      <c r="P93" s="8"/>
      <c r="Q93" s="8"/>
      <c r="R93" s="8"/>
      <c r="Y93" s="9"/>
    </row>
    <row r="94" customFormat="false" ht="15.75" hidden="false" customHeight="false" outlineLevel="0" collapsed="false">
      <c r="C94" s="63" t="s">
        <v>117</v>
      </c>
      <c r="D94" s="64"/>
      <c r="E94" s="65"/>
      <c r="F94" s="66"/>
      <c r="G94" s="67" t="n">
        <f aca="false">SUM('II. Partnership'!I8:I22)</f>
        <v>0</v>
      </c>
      <c r="H94" s="67"/>
      <c r="L94" s="7"/>
      <c r="N94" s="8"/>
      <c r="O94" s="8"/>
      <c r="P94" s="8"/>
      <c r="Q94" s="8"/>
      <c r="R94" s="8"/>
      <c r="Y94" s="9"/>
    </row>
    <row r="95" customFormat="false" ht="15.75" hidden="false" customHeight="false" outlineLevel="0" collapsed="false">
      <c r="C95" s="63" t="s">
        <v>118</v>
      </c>
      <c r="D95" s="64"/>
      <c r="E95" s="65"/>
      <c r="F95" s="66"/>
      <c r="G95" s="67" t="n">
        <f aca="false">SUM(G93:H94)</f>
        <v>0</v>
      </c>
      <c r="H95" s="67"/>
      <c r="L95" s="7"/>
      <c r="N95" s="8"/>
      <c r="O95" s="8"/>
      <c r="P95" s="8"/>
      <c r="Q95" s="8"/>
      <c r="R95" s="8"/>
      <c r="Y95" s="9"/>
    </row>
    <row r="96" customFormat="false" ht="15.75" hidden="false" customHeight="false" outlineLevel="0" collapsed="false">
      <c r="C96" s="63" t="s">
        <v>119</v>
      </c>
      <c r="D96" s="64"/>
      <c r="E96" s="65"/>
      <c r="F96" s="66"/>
      <c r="G96" s="67" t="n">
        <f aca="false">SUM('II. Partnership'!J8:J22)</f>
        <v>0</v>
      </c>
      <c r="H96" s="67"/>
      <c r="L96" s="7"/>
      <c r="N96" s="8"/>
      <c r="O96" s="8"/>
      <c r="P96" s="8"/>
      <c r="Q96" s="8"/>
      <c r="R96" s="8"/>
      <c r="Y96" s="9"/>
    </row>
    <row r="97" customFormat="false" ht="15.75" hidden="false" customHeight="false" outlineLevel="0" collapsed="false">
      <c r="C97" s="63" t="s">
        <v>120</v>
      </c>
      <c r="D97" s="64"/>
      <c r="E97" s="65"/>
      <c r="F97" s="66"/>
      <c r="G97" s="67" t="n">
        <f aca="false">SUM('II. Partnership'!K8:K22)</f>
        <v>0</v>
      </c>
      <c r="H97" s="67"/>
      <c r="I97" s="68"/>
      <c r="L97" s="7"/>
      <c r="N97" s="8"/>
      <c r="O97" s="8"/>
      <c r="P97" s="8"/>
      <c r="Q97" s="8"/>
      <c r="R97" s="8"/>
      <c r="Y97" s="9"/>
    </row>
    <row r="98" customFormat="false" ht="12.75" hidden="false" customHeight="false" outlineLevel="0" collapsed="false">
      <c r="L98" s="7"/>
      <c r="N98" s="8"/>
      <c r="O98" s="8"/>
      <c r="P98" s="8"/>
      <c r="Q98" s="8"/>
      <c r="R98" s="8"/>
      <c r="Y98" s="9"/>
    </row>
    <row r="99" customFormat="false" ht="15.75" hidden="false" customHeight="true" outlineLevel="0" collapsed="false">
      <c r="A99" s="35"/>
      <c r="B99" s="38" t="s">
        <v>121</v>
      </c>
      <c r="C99" s="35"/>
      <c r="D99" s="35"/>
      <c r="E99" s="35"/>
      <c r="F99" s="35"/>
      <c r="G99" s="35"/>
      <c r="H99" s="40" t="s">
        <v>113</v>
      </c>
      <c r="I99" s="35"/>
      <c r="J99" s="35"/>
      <c r="K99" s="35"/>
      <c r="L99" s="7"/>
      <c r="N99" s="60" t="s">
        <v>122</v>
      </c>
      <c r="O99" s="60"/>
      <c r="P99" s="60"/>
      <c r="Q99" s="60"/>
      <c r="R99" s="60"/>
      <c r="Y99" s="9" t="str">
        <f aca="false">IF(C100&lt;&gt;"","I.7 ;","")</f>
        <v>I.7 ;</v>
      </c>
    </row>
    <row r="100" customFormat="false" ht="12.75" hidden="false" customHeight="false" outlineLevel="0" collapsed="false">
      <c r="C100" s="69" t="str">
        <f aca="false">IF(C101="",'ERROR TXT'!B63,"")</f>
        <v>ERROR! Please provide description!</v>
      </c>
      <c r="L100" s="7"/>
      <c r="N100" s="60"/>
      <c r="O100" s="60"/>
      <c r="P100" s="60"/>
      <c r="Q100" s="60"/>
      <c r="R100" s="60"/>
      <c r="Y100" s="9"/>
    </row>
    <row r="101" customFormat="false" ht="143.1" hidden="false" customHeight="true" outlineLevel="0" collapsed="false">
      <c r="C101" s="59"/>
      <c r="D101" s="59"/>
      <c r="E101" s="59"/>
      <c r="F101" s="59"/>
      <c r="G101" s="59"/>
      <c r="H101" s="59"/>
      <c r="I101" s="59"/>
      <c r="J101" s="59"/>
      <c r="L101" s="7"/>
      <c r="N101" s="60"/>
      <c r="O101" s="60"/>
      <c r="P101" s="60"/>
      <c r="Q101" s="60"/>
      <c r="R101" s="60"/>
      <c r="Y101" s="9"/>
      <c r="Z101" s="4" t="n">
        <f aca="false">LEN(C101)</f>
        <v>0</v>
      </c>
    </row>
    <row r="102" customFormat="false" ht="143.1" hidden="false" customHeight="true" outlineLevel="0" collapsed="false">
      <c r="C102" s="59"/>
      <c r="D102" s="59"/>
      <c r="E102" s="59"/>
      <c r="F102" s="59"/>
      <c r="G102" s="59"/>
      <c r="H102" s="59"/>
      <c r="I102" s="59"/>
      <c r="J102" s="59"/>
      <c r="L102" s="7"/>
      <c r="N102" s="60"/>
      <c r="O102" s="60"/>
      <c r="P102" s="60"/>
      <c r="Q102" s="60"/>
      <c r="R102" s="60"/>
      <c r="Y102" s="9"/>
      <c r="Z102" s="4" t="n">
        <f aca="false">LEN(C102)</f>
        <v>0</v>
      </c>
    </row>
    <row r="103" customFormat="false" ht="143.1" hidden="false" customHeight="true" outlineLevel="0" collapsed="false">
      <c r="C103" s="59"/>
      <c r="D103" s="59"/>
      <c r="E103" s="59"/>
      <c r="F103" s="59"/>
      <c r="G103" s="59"/>
      <c r="H103" s="59"/>
      <c r="I103" s="59"/>
      <c r="J103" s="59"/>
      <c r="L103" s="7"/>
      <c r="N103" s="8"/>
      <c r="O103" s="8"/>
      <c r="P103" s="8"/>
      <c r="Q103" s="8"/>
      <c r="R103" s="8"/>
      <c r="Y103" s="9"/>
      <c r="Z103" s="4" t="n">
        <f aca="false">LEN(C103)</f>
        <v>0</v>
      </c>
    </row>
    <row r="104" customFormat="false" ht="12.75" hidden="false" customHeight="false" outlineLevel="0" collapsed="false">
      <c r="L104" s="7" t="str">
        <f aca="false">"  Short title of Project: "&amp;Z1&amp;"; Checksum: "&amp;Z104</f>
        <v>  Short title of Project: -; Checksum: 0000000</v>
      </c>
      <c r="N104" s="8"/>
      <c r="O104" s="8"/>
      <c r="P104" s="8"/>
      <c r="Q104" s="8"/>
      <c r="R104" s="8"/>
      <c r="Y104" s="9"/>
      <c r="Z104" s="4" t="str">
        <f aca="false">REPT(0,7-LEN(SUM(Z105:Z114)))&amp;SUM(Z105:Z114)</f>
        <v>0000000</v>
      </c>
    </row>
    <row r="105" customFormat="false" ht="15.75" hidden="false" customHeight="true" outlineLevel="0" collapsed="false">
      <c r="A105" s="35"/>
      <c r="B105" s="38" t="s">
        <v>123</v>
      </c>
      <c r="C105" s="35"/>
      <c r="D105" s="35"/>
      <c r="E105" s="35"/>
      <c r="F105" s="35"/>
      <c r="G105" s="35"/>
      <c r="H105" s="40" t="s">
        <v>124</v>
      </c>
      <c r="I105" s="35"/>
      <c r="J105" s="35"/>
      <c r="K105" s="35"/>
      <c r="L105" s="7"/>
      <c r="N105" s="60" t="s">
        <v>125</v>
      </c>
      <c r="O105" s="60"/>
      <c r="P105" s="60"/>
      <c r="Q105" s="60"/>
      <c r="R105" s="60"/>
      <c r="Y105" s="9" t="str">
        <f aca="false">IF(C106&lt;&gt;"","I.8 ;","")</f>
        <v>I.8 ;</v>
      </c>
    </row>
    <row r="106" customFormat="false" ht="12.75" hidden="false" customHeight="false" outlineLevel="0" collapsed="false">
      <c r="C106" s="58" t="str">
        <f aca="false">IF(C107="",'ERROR TXT'!B64,"")</f>
        <v>ERROR! Please provide description!</v>
      </c>
      <c r="L106" s="7"/>
      <c r="N106" s="60"/>
      <c r="O106" s="60"/>
      <c r="P106" s="60"/>
      <c r="Q106" s="60"/>
      <c r="R106" s="60"/>
      <c r="Y106" s="9"/>
    </row>
    <row r="107" customFormat="false" ht="143.1" hidden="false" customHeight="true" outlineLevel="0" collapsed="false">
      <c r="C107" s="59"/>
      <c r="D107" s="59"/>
      <c r="E107" s="59"/>
      <c r="F107" s="59"/>
      <c r="G107" s="59"/>
      <c r="H107" s="59"/>
      <c r="I107" s="59"/>
      <c r="J107" s="59"/>
      <c r="L107" s="7"/>
      <c r="N107" s="60"/>
      <c r="O107" s="60"/>
      <c r="P107" s="60"/>
      <c r="Q107" s="60"/>
      <c r="R107" s="60"/>
      <c r="Y107" s="9"/>
      <c r="Z107" s="4" t="n">
        <f aca="false">LEN(C107)</f>
        <v>0</v>
      </c>
    </row>
    <row r="108" customFormat="false" ht="143.1" hidden="false" customHeight="true" outlineLevel="0" collapsed="false">
      <c r="C108" s="59"/>
      <c r="D108" s="59"/>
      <c r="E108" s="59"/>
      <c r="F108" s="59"/>
      <c r="G108" s="59"/>
      <c r="H108" s="59"/>
      <c r="I108" s="59"/>
      <c r="J108" s="59"/>
      <c r="L108" s="7"/>
      <c r="N108" s="8"/>
      <c r="O108" s="8"/>
      <c r="P108" s="8"/>
      <c r="Q108" s="8"/>
      <c r="R108" s="8"/>
      <c r="Y108" s="9"/>
      <c r="Z108" s="4" t="n">
        <f aca="false">LEN(C108)</f>
        <v>0</v>
      </c>
    </row>
    <row r="109" customFormat="false" ht="12.75" hidden="false" customHeight="false" outlineLevel="0" collapsed="false">
      <c r="L109" s="7"/>
      <c r="N109" s="8"/>
      <c r="O109" s="8"/>
      <c r="P109" s="8"/>
      <c r="Q109" s="8"/>
      <c r="R109" s="8"/>
      <c r="Y109" s="9"/>
    </row>
    <row r="110" customFormat="false" ht="15.75" hidden="false" customHeight="true" outlineLevel="0" collapsed="false">
      <c r="A110" s="35"/>
      <c r="B110" s="38" t="s">
        <v>126</v>
      </c>
      <c r="C110" s="35"/>
      <c r="D110" s="35"/>
      <c r="E110" s="35"/>
      <c r="F110" s="35"/>
      <c r="G110" s="35"/>
      <c r="H110" s="40" t="s">
        <v>124</v>
      </c>
      <c r="I110" s="35"/>
      <c r="J110" s="35"/>
      <c r="K110" s="35"/>
      <c r="L110" s="7"/>
      <c r="N110" s="60" t="s">
        <v>127</v>
      </c>
      <c r="O110" s="60"/>
      <c r="P110" s="60"/>
      <c r="Q110" s="60"/>
      <c r="R110" s="60"/>
      <c r="Y110" s="9" t="str">
        <f aca="false">IF(C111&lt;&gt;"","I.9 ;","")</f>
        <v>I.9 ;</v>
      </c>
    </row>
    <row r="111" customFormat="false" ht="12.75" hidden="false" customHeight="false" outlineLevel="0" collapsed="false">
      <c r="C111" s="58" t="str">
        <f aca="false">IF(C112="",'ERROR TXT'!B65,"")</f>
        <v>ERROR! Please provide description!</v>
      </c>
      <c r="L111" s="7"/>
      <c r="N111" s="60"/>
      <c r="O111" s="60"/>
      <c r="P111" s="60"/>
      <c r="Q111" s="60"/>
      <c r="R111" s="60"/>
      <c r="Y111" s="9"/>
    </row>
    <row r="112" customFormat="false" ht="143.1" hidden="false" customHeight="true" outlineLevel="0" collapsed="false">
      <c r="C112" s="59"/>
      <c r="D112" s="59"/>
      <c r="E112" s="59"/>
      <c r="F112" s="59"/>
      <c r="G112" s="59"/>
      <c r="H112" s="59"/>
      <c r="I112" s="59"/>
      <c r="J112" s="59"/>
      <c r="L112" s="7"/>
      <c r="N112" s="60"/>
      <c r="O112" s="60"/>
      <c r="P112" s="60"/>
      <c r="Q112" s="60"/>
      <c r="R112" s="60"/>
      <c r="Y112" s="9"/>
      <c r="Z112" s="4" t="n">
        <f aca="false">LEN(C112)</f>
        <v>0</v>
      </c>
    </row>
    <row r="113" customFormat="false" ht="143.1" hidden="false" customHeight="true" outlineLevel="0" collapsed="false">
      <c r="C113" s="59"/>
      <c r="D113" s="59"/>
      <c r="E113" s="59"/>
      <c r="F113" s="59"/>
      <c r="G113" s="59"/>
      <c r="H113" s="59"/>
      <c r="I113" s="59"/>
      <c r="J113" s="59"/>
      <c r="L113" s="7"/>
      <c r="N113" s="70"/>
      <c r="O113" s="8"/>
      <c r="P113" s="8"/>
      <c r="Q113" s="8"/>
      <c r="R113" s="8"/>
      <c r="Y113" s="9"/>
      <c r="Z113" s="4" t="n">
        <f aca="false">LEN(C113)</f>
        <v>0</v>
      </c>
    </row>
    <row r="114" customFormat="false" ht="12.75" hidden="false" customHeight="false" outlineLevel="0" collapsed="false">
      <c r="L114" s="7"/>
      <c r="N114" s="70"/>
      <c r="O114" s="8"/>
      <c r="P114" s="8"/>
      <c r="Q114" s="8"/>
      <c r="R114" s="8"/>
      <c r="Y114" s="9"/>
    </row>
    <row r="115" customFormat="false" ht="15.75" hidden="false" customHeight="true" outlineLevel="0" collapsed="false">
      <c r="A115" s="35"/>
      <c r="B115" s="38" t="s">
        <v>128</v>
      </c>
      <c r="C115" s="35"/>
      <c r="D115" s="35"/>
      <c r="E115" s="35"/>
      <c r="F115" s="35"/>
      <c r="G115" s="35"/>
      <c r="H115" s="40" t="s">
        <v>113</v>
      </c>
      <c r="I115" s="35"/>
      <c r="J115" s="35"/>
      <c r="K115" s="35"/>
      <c r="L115" s="7" t="str">
        <f aca="false">"  Short title of Project: "&amp;Z1&amp;"; Checksum: "&amp;Z115</f>
        <v>  Short title of Project: -; Checksum: 0000000</v>
      </c>
      <c r="N115" s="60" t="s">
        <v>129</v>
      </c>
      <c r="O115" s="60"/>
      <c r="P115" s="60"/>
      <c r="Q115" s="60"/>
      <c r="R115" s="60"/>
      <c r="Y115" s="9" t="str">
        <f aca="false">IF(C116&lt;&gt;"","I.10 ;","")</f>
        <v>I.10 ;</v>
      </c>
      <c r="Z115" s="4" t="str">
        <f aca="false">REPT(0,7-LEN(SUM(Z116:Z125)))&amp;SUM(Z116:Z125)</f>
        <v>0000000</v>
      </c>
    </row>
    <row r="116" customFormat="false" ht="12.75" hidden="false" customHeight="false" outlineLevel="0" collapsed="false">
      <c r="C116" s="58" t="str">
        <f aca="false">IF(C117="",'ERROR TXT'!B66,"")</f>
        <v>ERROR! Please provide description! </v>
      </c>
      <c r="L116" s="7"/>
      <c r="N116" s="60"/>
      <c r="O116" s="60"/>
      <c r="P116" s="60"/>
      <c r="Q116" s="60"/>
      <c r="R116" s="60"/>
      <c r="Y116" s="9"/>
    </row>
    <row r="117" customFormat="false" ht="143.1" hidden="false" customHeight="true" outlineLevel="0" collapsed="false">
      <c r="C117" s="59"/>
      <c r="D117" s="59"/>
      <c r="E117" s="59"/>
      <c r="F117" s="59"/>
      <c r="G117" s="59"/>
      <c r="H117" s="59"/>
      <c r="I117" s="59"/>
      <c r="J117" s="59"/>
      <c r="L117" s="7"/>
      <c r="N117" s="60"/>
      <c r="O117" s="60"/>
      <c r="P117" s="60"/>
      <c r="Q117" s="60"/>
      <c r="R117" s="60"/>
      <c r="Y117" s="9"/>
      <c r="Z117" s="4" t="n">
        <f aca="false">LEN(C117)</f>
        <v>0</v>
      </c>
    </row>
    <row r="118" customFormat="false" ht="143.1" hidden="false" customHeight="true" outlineLevel="0" collapsed="false">
      <c r="C118" s="59"/>
      <c r="D118" s="59"/>
      <c r="E118" s="59"/>
      <c r="F118" s="59"/>
      <c r="G118" s="59"/>
      <c r="H118" s="59"/>
      <c r="I118" s="59"/>
      <c r="J118" s="59"/>
      <c r="L118" s="7"/>
      <c r="N118" s="60"/>
      <c r="O118" s="60"/>
      <c r="P118" s="60"/>
      <c r="Q118" s="60"/>
      <c r="R118" s="60"/>
      <c r="Y118" s="9"/>
      <c r="Z118" s="4" t="n">
        <f aca="false">LEN(C118)</f>
        <v>0</v>
      </c>
    </row>
    <row r="119" customFormat="false" ht="143.1" hidden="false" customHeight="true" outlineLevel="0" collapsed="false">
      <c r="C119" s="59"/>
      <c r="D119" s="59"/>
      <c r="E119" s="59"/>
      <c r="F119" s="59"/>
      <c r="G119" s="59"/>
      <c r="H119" s="59"/>
      <c r="I119" s="59"/>
      <c r="J119" s="59"/>
      <c r="L119" s="7"/>
      <c r="N119" s="8"/>
      <c r="O119" s="8"/>
      <c r="P119" s="8"/>
      <c r="Q119" s="8"/>
      <c r="R119" s="8"/>
      <c r="Y119" s="9"/>
      <c r="Z119" s="4" t="n">
        <f aca="false">LEN(C119)</f>
        <v>0</v>
      </c>
    </row>
    <row r="120" customFormat="false" ht="12.75" hidden="false" customHeight="false" outlineLevel="0" collapsed="false">
      <c r="L120" s="7"/>
      <c r="N120" s="8"/>
      <c r="O120" s="8"/>
      <c r="P120" s="8"/>
      <c r="Q120" s="8"/>
      <c r="R120" s="8"/>
      <c r="Y120" s="9"/>
    </row>
    <row r="121" customFormat="false" ht="12.75" hidden="false" customHeight="false" outlineLevel="0" collapsed="false">
      <c r="L121" s="7"/>
      <c r="N121" s="8"/>
      <c r="O121" s="8"/>
      <c r="P121" s="8"/>
      <c r="Q121" s="8"/>
      <c r="R121" s="8"/>
      <c r="Y121" s="9"/>
    </row>
    <row r="122" customFormat="false" ht="15.75" hidden="false" customHeight="true" outlineLevel="0" collapsed="false">
      <c r="A122" s="35"/>
      <c r="B122" s="38" t="s">
        <v>130</v>
      </c>
      <c r="C122" s="35"/>
      <c r="D122" s="35"/>
      <c r="E122" s="35"/>
      <c r="F122" s="35"/>
      <c r="G122" s="35"/>
      <c r="H122" s="40" t="s">
        <v>124</v>
      </c>
      <c r="I122" s="35"/>
      <c r="J122" s="35"/>
      <c r="K122" s="35"/>
      <c r="L122" s="7"/>
      <c r="N122" s="60" t="s">
        <v>131</v>
      </c>
      <c r="O122" s="60"/>
      <c r="P122" s="60"/>
      <c r="Q122" s="60"/>
      <c r="R122" s="60"/>
      <c r="Y122" s="9" t="str">
        <f aca="false">IF(C123&lt;&gt;"","I.11 ;","")</f>
        <v>I.11 ;</v>
      </c>
    </row>
    <row r="123" customFormat="false" ht="12.75" hidden="false" customHeight="false" outlineLevel="0" collapsed="false">
      <c r="C123" s="58" t="str">
        <f aca="false">IF(C124="",'ERROR TXT'!B67,"")</f>
        <v>ERROR! Please provide description!</v>
      </c>
      <c r="L123" s="7"/>
      <c r="N123" s="60"/>
      <c r="O123" s="60"/>
      <c r="P123" s="60"/>
      <c r="Q123" s="60"/>
      <c r="R123" s="60"/>
      <c r="Y123" s="9"/>
    </row>
    <row r="124" customFormat="false" ht="143.1" hidden="false" customHeight="true" outlineLevel="0" collapsed="false">
      <c r="C124" s="59"/>
      <c r="D124" s="59"/>
      <c r="E124" s="59"/>
      <c r="F124" s="59"/>
      <c r="G124" s="59"/>
      <c r="H124" s="59"/>
      <c r="I124" s="59"/>
      <c r="J124" s="59"/>
      <c r="L124" s="7"/>
      <c r="N124" s="60"/>
      <c r="O124" s="60"/>
      <c r="P124" s="60"/>
      <c r="Q124" s="60"/>
      <c r="R124" s="60"/>
      <c r="Y124" s="9"/>
      <c r="Z124" s="4" t="n">
        <f aca="false">LEN(C124)</f>
        <v>0</v>
      </c>
    </row>
    <row r="125" customFormat="false" ht="143.1" hidden="false" customHeight="true" outlineLevel="0" collapsed="false">
      <c r="C125" s="59"/>
      <c r="D125" s="59"/>
      <c r="E125" s="59"/>
      <c r="F125" s="59"/>
      <c r="G125" s="59"/>
      <c r="H125" s="59"/>
      <c r="I125" s="59"/>
      <c r="J125" s="59"/>
      <c r="L125" s="7"/>
      <c r="N125" s="8"/>
      <c r="O125" s="8"/>
      <c r="P125" s="8"/>
      <c r="Q125" s="8"/>
      <c r="R125" s="8"/>
      <c r="Y125" s="9"/>
      <c r="Z125" s="4" t="n">
        <f aca="false">LEN(C125)</f>
        <v>0</v>
      </c>
    </row>
    <row r="126" customFormat="false" ht="12.75" hidden="false" customHeight="false" outlineLevel="0" collapsed="false">
      <c r="L126" s="7"/>
      <c r="N126" s="8"/>
      <c r="O126" s="8"/>
      <c r="P126" s="8"/>
      <c r="Q126" s="8"/>
      <c r="R126" s="8"/>
      <c r="Y126" s="9"/>
    </row>
    <row r="127" customFormat="false" ht="15.75" hidden="false" customHeight="true" outlineLevel="0" collapsed="false">
      <c r="A127" s="35"/>
      <c r="B127" s="38" t="s">
        <v>132</v>
      </c>
      <c r="C127" s="35"/>
      <c r="D127" s="35"/>
      <c r="E127" s="47"/>
      <c r="F127" s="35"/>
      <c r="G127" s="35"/>
      <c r="H127" s="35"/>
      <c r="I127" s="35"/>
      <c r="J127" s="35"/>
      <c r="K127" s="35"/>
      <c r="L127" s="7" t="str">
        <f aca="false">"  Short title of Project: "&amp;Z1&amp;"; Checksum: "&amp;Z127</f>
        <v>  Short title of Project: -; Checksum: 0000000</v>
      </c>
      <c r="N127" s="48" t="s">
        <v>133</v>
      </c>
      <c r="O127" s="48"/>
      <c r="P127" s="48"/>
      <c r="Q127" s="48"/>
      <c r="R127" s="48"/>
      <c r="Y127" s="9" t="str">
        <f aca="false">IF(OR(C128&lt;&gt;"",C138&lt;&gt;""),"I.12 ;","")</f>
        <v>I.12 ;</v>
      </c>
      <c r="Z127" s="4" t="str">
        <f aca="false">REPT(0,7-LEN(SUM(Z128:Z146)))&amp;SUM(Z128:Z146)</f>
        <v>0000000</v>
      </c>
    </row>
    <row r="128" customFormat="false" ht="12.75" hidden="false" customHeight="false" outlineLevel="0" collapsed="false">
      <c r="C128" s="58" t="str">
        <f aca="false">IF(COUNTA(G130:H134)&lt;5,'ERROR TXT'!B68,IF(COUNTIF(G130:H134,"Positive")&lt;2,'ERROR TXT'!B4,""))</f>
        <v>ERROR! Please indicate project impact to EU horizontal policy and/or principle!</v>
      </c>
      <c r="L128" s="7"/>
      <c r="N128" s="48"/>
      <c r="O128" s="48"/>
      <c r="P128" s="48"/>
      <c r="Q128" s="48"/>
      <c r="R128" s="48"/>
      <c r="Y128" s="9"/>
    </row>
    <row r="129" customFormat="false" ht="15.75" hidden="false" customHeight="false" outlineLevel="0" collapsed="false">
      <c r="C129" s="63" t="s">
        <v>134</v>
      </c>
      <c r="D129" s="71"/>
      <c r="E129" s="64"/>
      <c r="F129" s="72"/>
      <c r="G129" s="73" t="s">
        <v>135</v>
      </c>
      <c r="H129" s="73"/>
      <c r="L129" s="7"/>
      <c r="N129" s="48"/>
      <c r="O129" s="48"/>
      <c r="P129" s="48"/>
      <c r="Q129" s="48"/>
      <c r="R129" s="48"/>
      <c r="Y129" s="9"/>
    </row>
    <row r="130" customFormat="false" ht="15.75" hidden="false" customHeight="false" outlineLevel="0" collapsed="false">
      <c r="C130" s="63" t="s">
        <v>136</v>
      </c>
      <c r="D130" s="71"/>
      <c r="E130" s="71"/>
      <c r="F130" s="72"/>
      <c r="G130" s="74"/>
      <c r="H130" s="74"/>
      <c r="L130" s="7"/>
      <c r="N130" s="48"/>
      <c r="O130" s="48"/>
      <c r="P130" s="48"/>
      <c r="Q130" s="48"/>
      <c r="R130" s="48"/>
      <c r="Y130" s="9"/>
      <c r="Z130" s="4" t="n">
        <f aca="false">LEN(G130)</f>
        <v>0</v>
      </c>
    </row>
    <row r="131" customFormat="false" ht="15.75" hidden="false" customHeight="false" outlineLevel="0" collapsed="false">
      <c r="C131" s="63" t="s">
        <v>137</v>
      </c>
      <c r="D131" s="71"/>
      <c r="E131" s="71"/>
      <c r="F131" s="72"/>
      <c r="G131" s="74"/>
      <c r="H131" s="74"/>
      <c r="L131" s="7"/>
      <c r="N131" s="48"/>
      <c r="O131" s="48"/>
      <c r="P131" s="48"/>
      <c r="Q131" s="48"/>
      <c r="R131" s="48"/>
      <c r="Y131" s="9"/>
      <c r="Z131" s="4" t="n">
        <f aca="false">LEN(G131)</f>
        <v>0</v>
      </c>
    </row>
    <row r="132" customFormat="false" ht="15.75" hidden="false" customHeight="false" outlineLevel="0" collapsed="false">
      <c r="C132" s="63" t="s">
        <v>138</v>
      </c>
      <c r="D132" s="71"/>
      <c r="E132" s="71"/>
      <c r="F132" s="72"/>
      <c r="G132" s="74"/>
      <c r="H132" s="74"/>
      <c r="L132" s="7"/>
      <c r="N132" s="48"/>
      <c r="O132" s="48"/>
      <c r="P132" s="48"/>
      <c r="Q132" s="48"/>
      <c r="R132" s="48"/>
      <c r="Y132" s="9"/>
      <c r="Z132" s="4" t="n">
        <f aca="false">LEN(G132)</f>
        <v>0</v>
      </c>
    </row>
    <row r="133" customFormat="false" ht="15.75" hidden="false" customHeight="false" outlineLevel="0" collapsed="false">
      <c r="C133" s="63" t="s">
        <v>139</v>
      </c>
      <c r="D133" s="71"/>
      <c r="E133" s="71"/>
      <c r="F133" s="72"/>
      <c r="G133" s="74"/>
      <c r="H133" s="74"/>
      <c r="L133" s="7"/>
      <c r="N133" s="48"/>
      <c r="O133" s="48"/>
      <c r="P133" s="48"/>
      <c r="Q133" s="48"/>
      <c r="R133" s="48"/>
      <c r="Y133" s="9"/>
      <c r="Z133" s="4" t="n">
        <f aca="false">LEN(G133)</f>
        <v>0</v>
      </c>
    </row>
    <row r="134" customFormat="false" ht="15.75" hidden="false" customHeight="true" outlineLevel="0" collapsed="false">
      <c r="C134" s="63" t="s">
        <v>140</v>
      </c>
      <c r="D134" s="75"/>
      <c r="E134" s="75"/>
      <c r="F134" s="76"/>
      <c r="G134" s="74"/>
      <c r="H134" s="74"/>
      <c r="L134" s="7"/>
      <c r="N134" s="77" t="s">
        <v>141</v>
      </c>
      <c r="O134" s="77"/>
      <c r="P134" s="77"/>
      <c r="Q134" s="77"/>
      <c r="R134" s="77"/>
      <c r="Y134" s="9"/>
      <c r="Z134" s="4" t="n">
        <f aca="false">LEN(G134)</f>
        <v>0</v>
      </c>
    </row>
    <row r="135" customFormat="false" ht="12.75" hidden="false" customHeight="false" outlineLevel="0" collapsed="false">
      <c r="L135" s="7"/>
      <c r="N135" s="77"/>
      <c r="O135" s="77"/>
      <c r="P135" s="77"/>
      <c r="Q135" s="77"/>
      <c r="R135" s="77"/>
      <c r="Y135" s="9"/>
    </row>
    <row r="136" customFormat="false" ht="12.75" hidden="false" customHeight="false" outlineLevel="0" collapsed="false">
      <c r="L136" s="7"/>
      <c r="N136" s="77"/>
      <c r="O136" s="77"/>
      <c r="P136" s="77"/>
      <c r="Q136" s="77"/>
      <c r="R136" s="77"/>
      <c r="Y136" s="9"/>
    </row>
    <row r="137" customFormat="false" ht="15.75" hidden="false" customHeight="false" outlineLevel="0" collapsed="false">
      <c r="A137" s="35"/>
      <c r="B137" s="35"/>
      <c r="C137" s="38" t="s">
        <v>142</v>
      </c>
      <c r="D137" s="35"/>
      <c r="E137" s="35"/>
      <c r="F137" s="35"/>
      <c r="G137" s="35"/>
      <c r="H137" s="40" t="s">
        <v>124</v>
      </c>
      <c r="I137" s="35"/>
      <c r="J137" s="35"/>
      <c r="K137" s="35"/>
      <c r="L137" s="7"/>
      <c r="N137" s="77"/>
      <c r="O137" s="77"/>
      <c r="P137" s="77"/>
      <c r="Q137" s="77"/>
      <c r="R137" s="77"/>
      <c r="Y137" s="9"/>
    </row>
    <row r="138" customFormat="false" ht="12.75" hidden="false" customHeight="false" outlineLevel="0" collapsed="false">
      <c r="C138" s="69" t="str">
        <f aca="false">IF(C139="",'ERROR TXT'!B69,"")</f>
        <v>ERROR! Please provide description! </v>
      </c>
      <c r="L138" s="7"/>
      <c r="N138" s="77"/>
      <c r="O138" s="77"/>
      <c r="P138" s="77"/>
      <c r="Q138" s="77"/>
      <c r="R138" s="77"/>
      <c r="Y138" s="9"/>
    </row>
    <row r="139" customFormat="false" ht="143.1" hidden="false" customHeight="true" outlineLevel="0" collapsed="false">
      <c r="C139" s="59"/>
      <c r="D139" s="59"/>
      <c r="E139" s="59"/>
      <c r="F139" s="59"/>
      <c r="G139" s="59"/>
      <c r="H139" s="59"/>
      <c r="I139" s="59"/>
      <c r="J139" s="59"/>
      <c r="L139" s="7"/>
      <c r="N139" s="8"/>
      <c r="O139" s="8"/>
      <c r="P139" s="8"/>
      <c r="Q139" s="8"/>
      <c r="R139" s="8"/>
      <c r="Y139" s="9"/>
      <c r="Z139" s="4" t="n">
        <f aca="false">LEN(C139)</f>
        <v>0</v>
      </c>
    </row>
    <row r="140" customFormat="false" ht="143.1" hidden="false" customHeight="true" outlineLevel="0" collapsed="false">
      <c r="C140" s="59"/>
      <c r="D140" s="59"/>
      <c r="E140" s="59"/>
      <c r="F140" s="59"/>
      <c r="G140" s="59"/>
      <c r="H140" s="59"/>
      <c r="I140" s="59"/>
      <c r="J140" s="59"/>
      <c r="L140" s="7"/>
      <c r="N140" s="8"/>
      <c r="O140" s="8"/>
      <c r="P140" s="8"/>
      <c r="Q140" s="8"/>
      <c r="R140" s="8"/>
      <c r="Y140" s="9"/>
      <c r="Z140" s="4" t="n">
        <f aca="false">LEN(C140)</f>
        <v>0</v>
      </c>
    </row>
    <row r="141" customFormat="false" ht="12.75" hidden="false" customHeight="false" outlineLevel="0" collapsed="false">
      <c r="L141" s="7"/>
      <c r="N141" s="8"/>
      <c r="O141" s="8"/>
      <c r="P141" s="8"/>
      <c r="Q141" s="8"/>
      <c r="R141" s="8"/>
      <c r="Y141" s="9"/>
    </row>
    <row r="142" customFormat="false" ht="15.75" hidden="false" customHeight="true" outlineLevel="0" collapsed="false">
      <c r="A142" s="35"/>
      <c r="B142" s="38" t="s">
        <v>143</v>
      </c>
      <c r="C142" s="35"/>
      <c r="D142" s="35"/>
      <c r="E142" s="35"/>
      <c r="F142" s="35"/>
      <c r="G142" s="35"/>
      <c r="H142" s="40" t="s">
        <v>124</v>
      </c>
      <c r="I142" s="35"/>
      <c r="J142" s="35"/>
      <c r="K142" s="35"/>
      <c r="L142" s="7"/>
      <c r="N142" s="60" t="s">
        <v>144</v>
      </c>
      <c r="O142" s="60"/>
      <c r="P142" s="60"/>
      <c r="Q142" s="60"/>
      <c r="R142" s="60"/>
      <c r="Y142" s="9" t="str">
        <f aca="false">IF(C143&lt;&gt;"","I.13 ;","")</f>
        <v>I.13 ;</v>
      </c>
    </row>
    <row r="143" customFormat="false" ht="12.75" hidden="false" customHeight="false" outlineLevel="0" collapsed="false">
      <c r="C143" s="69" t="str">
        <f aca="false">IF(C144="",'ERROR TXT'!B70,"")</f>
        <v>ERROR! Please provide description! </v>
      </c>
      <c r="L143" s="7"/>
      <c r="N143" s="60"/>
      <c r="O143" s="60"/>
      <c r="P143" s="60"/>
      <c r="Q143" s="60"/>
      <c r="R143" s="60"/>
      <c r="Y143" s="9"/>
    </row>
    <row r="144" customFormat="false" ht="143.1" hidden="false" customHeight="true" outlineLevel="0" collapsed="false">
      <c r="C144" s="59"/>
      <c r="D144" s="59"/>
      <c r="E144" s="59"/>
      <c r="F144" s="59"/>
      <c r="G144" s="59"/>
      <c r="H144" s="59"/>
      <c r="I144" s="59"/>
      <c r="J144" s="59"/>
      <c r="L144" s="7"/>
      <c r="N144" s="60"/>
      <c r="O144" s="60"/>
      <c r="P144" s="60"/>
      <c r="Q144" s="60"/>
      <c r="R144" s="60"/>
      <c r="Y144" s="9"/>
      <c r="Z144" s="4" t="n">
        <f aca="false">LEN(C144)</f>
        <v>0</v>
      </c>
    </row>
    <row r="145" customFormat="false" ht="143.1" hidden="false" customHeight="true" outlineLevel="0" collapsed="false">
      <c r="C145" s="59"/>
      <c r="D145" s="59"/>
      <c r="E145" s="59"/>
      <c r="F145" s="59"/>
      <c r="G145" s="59"/>
      <c r="H145" s="59"/>
      <c r="I145" s="59"/>
      <c r="J145" s="59"/>
      <c r="L145" s="7"/>
      <c r="N145" s="60"/>
      <c r="O145" s="60"/>
      <c r="P145" s="60"/>
      <c r="Q145" s="60"/>
      <c r="R145" s="60"/>
      <c r="Y145" s="9"/>
      <c r="Z145" s="4" t="n">
        <f aca="false">LEN(C145)</f>
        <v>0</v>
      </c>
    </row>
    <row r="146" customFormat="false" ht="12.75" hidden="false" customHeight="false" outlineLevel="0" collapsed="false">
      <c r="L146" s="7"/>
      <c r="N146" s="8"/>
      <c r="O146" s="8"/>
      <c r="P146" s="8"/>
      <c r="Q146" s="8"/>
      <c r="R146" s="8"/>
      <c r="Y146" s="9"/>
    </row>
    <row r="147" customFormat="false" ht="15.75" hidden="false" customHeight="true" outlineLevel="0" collapsed="false">
      <c r="A147" s="35"/>
      <c r="B147" s="38" t="s">
        <v>145</v>
      </c>
      <c r="C147" s="35"/>
      <c r="D147" s="35"/>
      <c r="E147" s="35"/>
      <c r="F147" s="35"/>
      <c r="G147" s="35"/>
      <c r="H147" s="40" t="s">
        <v>124</v>
      </c>
      <c r="I147" s="35"/>
      <c r="J147" s="35"/>
      <c r="K147" s="35"/>
      <c r="L147" s="7" t="str">
        <f aca="false">"  Short title of Project: "&amp;Z1&amp;"; Checksum: "&amp;Z147</f>
        <v>  Short title of Project: -; Checksum: 0000000</v>
      </c>
      <c r="N147" s="48" t="s">
        <v>146</v>
      </c>
      <c r="O147" s="48"/>
      <c r="P147" s="48"/>
      <c r="Q147" s="48"/>
      <c r="R147" s="48"/>
      <c r="Y147" s="9" t="str">
        <f aca="false">IF(C148&lt;&gt;"","I.14 ;","")</f>
        <v>I.14 ;</v>
      </c>
      <c r="Z147" s="4" t="str">
        <f aca="false">REPT(0,7-LEN(SUM(Z148:Z150)))&amp;SUM(Z148:Z150)</f>
        <v>0000000</v>
      </c>
    </row>
    <row r="148" customFormat="false" ht="12.75" hidden="false" customHeight="false" outlineLevel="0" collapsed="false">
      <c r="C148" s="58" t="str">
        <f aca="false">IF(C149="",'ERROR TXT'!B71,"")</f>
        <v>ERROR! Please provide description! </v>
      </c>
      <c r="L148" s="7"/>
      <c r="N148" s="48"/>
      <c r="O148" s="48"/>
      <c r="P148" s="48"/>
      <c r="Q148" s="48"/>
      <c r="R148" s="48"/>
      <c r="Y148" s="9"/>
    </row>
    <row r="149" customFormat="false" ht="143.1" hidden="false" customHeight="true" outlineLevel="0" collapsed="false">
      <c r="C149" s="59"/>
      <c r="D149" s="59"/>
      <c r="E149" s="59"/>
      <c r="F149" s="59"/>
      <c r="G149" s="59"/>
      <c r="H149" s="59"/>
      <c r="I149" s="59"/>
      <c r="J149" s="59"/>
      <c r="L149" s="7"/>
      <c r="N149" s="48"/>
      <c r="O149" s="48"/>
      <c r="P149" s="48"/>
      <c r="Q149" s="48"/>
      <c r="R149" s="48"/>
      <c r="Y149" s="9"/>
      <c r="Z149" s="4" t="n">
        <f aca="false">LEN(C149)</f>
        <v>0</v>
      </c>
    </row>
    <row r="150" customFormat="false" ht="143.1" hidden="false" customHeight="true" outlineLevel="0" collapsed="false">
      <c r="C150" s="59"/>
      <c r="D150" s="59"/>
      <c r="E150" s="59"/>
      <c r="F150" s="59"/>
      <c r="G150" s="59"/>
      <c r="H150" s="59"/>
      <c r="I150" s="59"/>
      <c r="J150" s="59"/>
      <c r="L150" s="7"/>
      <c r="N150" s="8"/>
      <c r="O150" s="8"/>
      <c r="P150" s="8"/>
      <c r="Q150" s="8"/>
      <c r="R150" s="8"/>
      <c r="Y150" s="9"/>
      <c r="Z150" s="4" t="n">
        <f aca="false">LEN(C150)</f>
        <v>0</v>
      </c>
    </row>
    <row r="151" customFormat="false" ht="12.75" hidden="false" customHeight="false" outlineLevel="0" collapsed="false">
      <c r="L151" s="7"/>
    </row>
  </sheetData>
  <sheetProtection sheet="true" password="dd86"/>
  <mergeCells count="62">
    <mergeCell ref="L1:L52"/>
    <mergeCell ref="N2:R25"/>
    <mergeCell ref="C21:J21"/>
    <mergeCell ref="C25:J25"/>
    <mergeCell ref="N27:R27"/>
    <mergeCell ref="L53:L87"/>
    <mergeCell ref="N58:R59"/>
    <mergeCell ref="C60:J60"/>
    <mergeCell ref="N61:R65"/>
    <mergeCell ref="C64:J64"/>
    <mergeCell ref="N66:R72"/>
    <mergeCell ref="D70:J70"/>
    <mergeCell ref="D74:J74"/>
    <mergeCell ref="N75:R85"/>
    <mergeCell ref="C86:J86"/>
    <mergeCell ref="N86:R88"/>
    <mergeCell ref="C87:J87"/>
    <mergeCell ref="C88:J88"/>
    <mergeCell ref="L88:L103"/>
    <mergeCell ref="C92:J92"/>
    <mergeCell ref="G93:H93"/>
    <mergeCell ref="G94:H94"/>
    <mergeCell ref="G95:H95"/>
    <mergeCell ref="G96:H96"/>
    <mergeCell ref="G97:H97"/>
    <mergeCell ref="N99:R102"/>
    <mergeCell ref="C101:J101"/>
    <mergeCell ref="C102:J102"/>
    <mergeCell ref="C103:J103"/>
    <mergeCell ref="L104:L114"/>
    <mergeCell ref="N105:R107"/>
    <mergeCell ref="C107:J107"/>
    <mergeCell ref="C108:J108"/>
    <mergeCell ref="N110:R112"/>
    <mergeCell ref="C112:J112"/>
    <mergeCell ref="C113:J113"/>
    <mergeCell ref="L115:L126"/>
    <mergeCell ref="N115:R118"/>
    <mergeCell ref="C117:J117"/>
    <mergeCell ref="C118:J118"/>
    <mergeCell ref="C119:J119"/>
    <mergeCell ref="N122:R124"/>
    <mergeCell ref="C124:J124"/>
    <mergeCell ref="C125:J125"/>
    <mergeCell ref="L127:L146"/>
    <mergeCell ref="N127:R133"/>
    <mergeCell ref="G129:H129"/>
    <mergeCell ref="G130:H130"/>
    <mergeCell ref="G131:H131"/>
    <mergeCell ref="G132:H132"/>
    <mergeCell ref="G133:H133"/>
    <mergeCell ref="G134:H134"/>
    <mergeCell ref="N134:R138"/>
    <mergeCell ref="C139:J139"/>
    <mergeCell ref="C140:J140"/>
    <mergeCell ref="N142:R145"/>
    <mergeCell ref="C144:J144"/>
    <mergeCell ref="C145:J145"/>
    <mergeCell ref="L147:L151"/>
    <mergeCell ref="N147:R149"/>
    <mergeCell ref="C149:J149"/>
    <mergeCell ref="C150:J150"/>
  </mergeCells>
  <conditionalFormatting sqref="C130:C134">
    <cfRule type="expression" priority="2" aboveAverage="0" equalAverage="0" bottom="0" percent="0" rank="0" text="" dxfId="0">
      <formula>G130=""</formula>
    </cfRule>
  </conditionalFormatting>
  <conditionalFormatting sqref="D78">
    <cfRule type="expression" priority="3" aboveAverage="0" equalAverage="0" bottom="0" percent="0" rank="0" text="" dxfId="1">
      <formula>$E$78=""</formula>
    </cfRule>
  </conditionalFormatting>
  <conditionalFormatting sqref="D80">
    <cfRule type="expression" priority="4" aboveAverage="0" equalAverage="0" bottom="0" percent="0" rank="0" text="" dxfId="2">
      <formula>$E$80=""</formula>
    </cfRule>
  </conditionalFormatting>
  <conditionalFormatting sqref="F78">
    <cfRule type="expression" priority="5" aboveAverage="0" equalAverage="0" bottom="0" percent="0" rank="0" text="" dxfId="3">
      <formula>$G$78=""</formula>
    </cfRule>
  </conditionalFormatting>
  <conditionalFormatting sqref="F80">
    <cfRule type="expression" priority="6" aboveAverage="0" equalAverage="0" bottom="0" percent="0" rank="0" text="" dxfId="4">
      <formula>$G$80=""</formula>
    </cfRule>
  </conditionalFormatting>
  <conditionalFormatting sqref="C21:J21">
    <cfRule type="expression" priority="7" aboveAverage="0" equalAverage="0" bottom="0" percent="0" rank="0" text="" dxfId="5">
      <formula>$C$21=""</formula>
    </cfRule>
  </conditionalFormatting>
  <conditionalFormatting sqref="C25:J25">
    <cfRule type="expression" priority="8" aboveAverage="0" equalAverage="0" bottom="0" percent="0" rank="0" text="" dxfId="6">
      <formula>$C$25=""</formula>
    </cfRule>
  </conditionalFormatting>
  <conditionalFormatting sqref="D29">
    <cfRule type="expression" priority="9" aboveAverage="0" equalAverage="0" bottom="0" percent="0" rank="0" text="" dxfId="7">
      <formula>$D$29=""</formula>
    </cfRule>
  </conditionalFormatting>
  <conditionalFormatting sqref="D31">
    <cfRule type="expression" priority="10" aboveAverage="0" equalAverage="0" bottom="0" percent="0" rank="0" text="" dxfId="8">
      <formula>$D$33=""</formula>
    </cfRule>
  </conditionalFormatting>
  <conditionalFormatting sqref="D33">
    <cfRule type="expression" priority="11" aboveAverage="0" equalAverage="0" bottom="0" percent="0" rank="0" text="" dxfId="9">
      <formula>$D$33=""</formula>
    </cfRule>
  </conditionalFormatting>
  <conditionalFormatting sqref="E82">
    <cfRule type="cellIs" priority="12" operator="greaterThan" aboveAverage="0" equalAverage="0" bottom="0" percent="0" rank="0" text="" dxfId="10">
      <formula>30</formula>
    </cfRule>
  </conditionalFormatting>
  <dataValidations count="11">
    <dataValidation allowBlank="true" errorStyle="stop" operator="between" showDropDown="false" showErrorMessage="true" showInputMessage="false" sqref="G130:H134" type="list">
      <formula1>"Positive,Neutral,Negative "</formula1>
      <formula2>0</formula2>
    </dataValidation>
    <dataValidation allowBlank="true" error="Maximum 100 characters" errorStyle="stop" errorTitle="Reduce text lenght" operator="lessThanOrEqual" showDropDown="false" showErrorMessage="true" showInputMessage="false" sqref="C60:J60" type="textLength">
      <formula1>100</formula1>
      <formula2>0</formula2>
    </dataValidation>
    <dataValidation allowBlank="true" error="Maximum 20 characters" errorStyle="stop" errorTitle="Reduce text lenght" operator="lessThanOrEqual" showDropDown="false" showErrorMessage="true" showInputMessage="false" sqref="C64:J64" type="textLength">
      <formula1>20</formula1>
      <formula2>0</formula2>
    </dataValidation>
    <dataValidation allowBlank="true" errorStyle="stop" operator="between" showDropDown="false" showErrorMessage="true" showInputMessage="false" sqref="D70:J70" type="list">
      <formula1>$T$68:$T$70</formula1>
      <formula2>0</formula2>
    </dataValidation>
    <dataValidation allowBlank="false" errorStyle="stop" operator="between" showDropDown="false" showErrorMessage="true" showInputMessage="false" sqref="D74:J74" type="list">
      <formula1>$U$72:$U$74</formula1>
      <formula2>0</formula2>
    </dataValidation>
    <dataValidation allowBlank="true" errorStyle="stop" operator="between" showDropDown="false" showErrorMessage="true" showInputMessage="false" sqref="E78 E80" type="list">
      <formula1>"1,2,3,4,5,6,7,8,9,10,11,12"</formula1>
      <formula2>0</formula2>
    </dataValidation>
    <dataValidation allowBlank="true" errorStyle="stop" operator="between" showDropDown="false" showErrorMessage="true" showInputMessage="false" sqref="G80" type="list">
      <formula1>"2010,2011,2012,2013,2014,2015"</formula1>
      <formula2>0</formula2>
    </dataValidation>
    <dataValidation allowBlank="true" error="Maximum text length 1000 characters" errorStyle="stop" errorTitle="Reduce text length" operator="lessThanOrEqual" showDropDown="false" showErrorMessage="true" showInputMessage="false" sqref="C86:J88 C101:J103 C107:J108 C112:J113 C117:J119 C124:J125 C139:J140 C144:J145 C149:J150" type="textLength">
      <formula1>1000</formula1>
      <formula2>0</formula2>
    </dataValidation>
    <dataValidation allowBlank="true" error="Filled in by Joint Technical Secretariat." errorStyle="stop" errorTitle="ERROR!" operator="lessThanOrEqual" prompt="Filled in by Joint Technical Secretariat." showDropDown="false" showErrorMessage="true" showInputMessage="true" sqref="D29" type="textLength">
      <formula1>IF(T2="aa",50,0)</formula1>
      <formula2>0</formula2>
    </dataValidation>
    <dataValidation allowBlank="true" error="Filled in by Joint Technical Secretariat." errorStyle="stop" errorTitle="ERROR!" operator="lessThanOrEqual" prompt="Filled in by Joint Technical Secretariat." showDropDown="false" showErrorMessage="true" showInputMessage="true" sqref="D31 D33" type="textLength">
      <formula1>IF(T65536="aa",50,0)</formula1>
      <formula2>0</formula2>
    </dataValidation>
    <dataValidation allowBlank="true" errorStyle="stop" operator="between" showDropDown="false" showErrorMessage="true" showInputMessage="false" sqref="G78" type="list">
      <formula1>"2011,2012,2013,2014,2015"</formula1>
      <formula2>0</formula2>
    </dataValidation>
  </dataValidations>
  <hyperlinks>
    <hyperlink ref="C46" r:id="rId1" display="Email: info@latlit.eu"/>
  </hyperlinks>
  <printOptions headings="false" gridLines="false" gridLinesSet="true" horizontalCentered="false" verticalCentered="false"/>
  <pageMargins left="0.905555555555556" right="0.590277777777778" top="0.511805555555556" bottom="0.511805555555556" header="0.511811023622047" footer="0.275694444444444"/>
  <pageSetup paperSize="9" scale="95" fitToWidth="1" fitToHeight="1" pageOrder="downThenOver" orientation="portrait" blackAndWhite="false" draft="false" cellComments="none" horizontalDpi="300" verticalDpi="300" copies="1"/>
  <headerFooter differentFirst="false" differentOddEven="false">
    <oddHeader/>
    <oddFooter>&amp;CWorksheet I. Page &amp;P of &amp;N</oddFooter>
  </headerFooter>
  <rowBreaks count="6" manualBreakCount="6">
    <brk id="52" man="true" max="16383" min="0"/>
    <brk id="87" man="true" max="16383" min="0"/>
    <brk id="103" man="true" max="16383" min="0"/>
    <brk id="114" man="true" max="16383" min="0"/>
    <brk id="126" man="true" max="16383" min="0"/>
    <brk id="146"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2.75" zeroHeight="false" outlineLevelRow="0" outlineLevelCol="0"/>
  <cols>
    <col collapsed="false" customWidth="true" hidden="false" outlineLevel="0" max="1" min="1" style="4" width="1.41"/>
    <col collapsed="false" customWidth="true" hidden="false" outlineLevel="0" max="2" min="2" style="4" width="2.28"/>
    <col collapsed="false" customWidth="true" hidden="false" outlineLevel="0" max="3" min="3" style="4" width="11.13"/>
    <col collapsed="false" customWidth="true" hidden="false" outlineLevel="0" max="4" min="4" style="4" width="7.28"/>
    <col collapsed="false" customWidth="true" hidden="false" outlineLevel="0" max="5" min="5" style="4" width="5.41"/>
    <col collapsed="false" customWidth="true" hidden="false" outlineLevel="0" max="6" min="6" style="4" width="13.41"/>
    <col collapsed="false" customWidth="true" hidden="false" outlineLevel="0" max="7" min="7" style="4" width="8.14"/>
    <col collapsed="false" customWidth="true" hidden="false" outlineLevel="0" max="8" min="8" style="4" width="9.41"/>
    <col collapsed="false" customWidth="true" hidden="false" outlineLevel="0" max="9" min="9" style="4" width="13.56"/>
    <col collapsed="false" customWidth="true" hidden="false" outlineLevel="0" max="10" min="10" style="4" width="10.41"/>
    <col collapsed="false" customWidth="true" hidden="false" outlineLevel="0" max="11" min="11" style="4" width="9.41"/>
    <col collapsed="false" customWidth="true" hidden="false" outlineLevel="0" max="12" min="12" style="4" width="2.99"/>
    <col collapsed="false" customWidth="true" hidden="false" outlineLevel="0" max="13" min="13" style="4" width="3.14"/>
    <col collapsed="false" customWidth="true" hidden="false" outlineLevel="0" max="14" min="14" style="4" width="0.99"/>
    <col collapsed="false" customWidth="false" hidden="false" outlineLevel="0" max="18" min="15" style="4" width="9.14"/>
    <col collapsed="false" customWidth="true" hidden="false" outlineLevel="0" max="19" min="19" style="4" width="4.41"/>
    <col collapsed="false" customWidth="true" hidden="false" outlineLevel="0" max="20" min="20" style="4" width="1.13"/>
    <col collapsed="false" customWidth="true" hidden="true" outlineLevel="0" max="21" min="21" style="4" width="11.42"/>
    <col collapsed="false" customWidth="true" hidden="true" outlineLevel="0" max="22" min="22" style="4" width="7.28"/>
    <col collapsed="false" customWidth="true" hidden="true" outlineLevel="0" max="23" min="23" style="78" width="7.28"/>
    <col collapsed="false" customWidth="true" hidden="true" outlineLevel="0" max="24" min="24" style="4" width="7.28"/>
    <col collapsed="false" customWidth="false" hidden="true" outlineLevel="0" max="26" min="25" style="4" width="9.14"/>
    <col collapsed="false" customWidth="false" hidden="false" outlineLevel="0" max="257" min="27" style="4" width="9.14"/>
  </cols>
  <sheetData>
    <row r="1" customFormat="false" ht="12.75" hidden="false" customHeight="false" outlineLevel="0" collapsed="false">
      <c r="M1" s="7" t="str">
        <f aca="false">"  Short title of Project: "&amp;Z1&amp;"; Checksum: "&amp;Z2</f>
        <v>  Short title of Project: -; Checksum: 0000000</v>
      </c>
      <c r="O1" s="8"/>
      <c r="P1" s="8"/>
      <c r="Q1" s="8"/>
      <c r="R1" s="8"/>
      <c r="S1" s="8"/>
      <c r="T1" s="8"/>
      <c r="Y1" s="4" t="str">
        <f aca="false">CONCATENATE(Y4,Y24,Y111,Y164,Y216,Y268,Y320,Y372,Y424,Y476,Y528,Y580,Y632,Y684,Y736,Y788,Y841,Y849)</f>
        <v> II.Project partnership ;II. Lead partner ;II. Partner 2 ;II.1 ;II.2 ;</v>
      </c>
      <c r="Z1" s="4" t="str">
        <f aca="false">IF('I. Description'!C64="","-",'I. Description'!C64)</f>
        <v>-</v>
      </c>
    </row>
    <row r="2" customFormat="false" ht="15.75" hidden="false" customHeight="true" outlineLevel="0" collapsed="false">
      <c r="A2" s="35"/>
      <c r="B2" s="36" t="s">
        <v>147</v>
      </c>
      <c r="C2" s="35"/>
      <c r="D2" s="35"/>
      <c r="E2" s="35"/>
      <c r="F2" s="35"/>
      <c r="G2" s="35"/>
      <c r="H2" s="35"/>
      <c r="I2" s="35"/>
      <c r="J2" s="35"/>
      <c r="K2" s="35"/>
      <c r="L2" s="35"/>
      <c r="M2" s="7"/>
      <c r="O2" s="48" t="s">
        <v>148</v>
      </c>
      <c r="P2" s="48"/>
      <c r="Q2" s="48"/>
      <c r="R2" s="48"/>
      <c r="S2" s="48"/>
      <c r="T2" s="8"/>
      <c r="Z2" s="4" t="str">
        <f aca="false">REPT(0,7-LEN(ROUND(SUM(Z3:Z82),0)))&amp;ROUND(SUM(Z3:Z82),0)</f>
        <v>0000000</v>
      </c>
    </row>
    <row r="3" customFormat="false" ht="12.75" hidden="false" customHeight="false" outlineLevel="0" collapsed="false">
      <c r="F3" s="13"/>
      <c r="G3" s="13"/>
      <c r="H3" s="13"/>
      <c r="I3" s="13"/>
      <c r="J3" s="13"/>
      <c r="K3" s="13"/>
      <c r="M3" s="7"/>
      <c r="O3" s="48"/>
      <c r="P3" s="48"/>
      <c r="Q3" s="48"/>
      <c r="R3" s="48"/>
      <c r="S3" s="48"/>
      <c r="T3" s="8"/>
    </row>
    <row r="4" customFormat="false" ht="15.75" hidden="false" customHeight="false" outlineLevel="0" collapsed="false">
      <c r="A4" s="35"/>
      <c r="B4" s="38" t="s">
        <v>149</v>
      </c>
      <c r="C4" s="35"/>
      <c r="D4" s="35"/>
      <c r="E4" s="47" t="str">
        <f aca="false">IF(OR(COUNTIF(G8:G22,"Latvia")=0,COUNTIF(G8:G22,"Lithuania")=0),'ERROR TXT'!B14,"")</f>
        <v>ERROR! Must be at least 1 partner from LV and 1 partner from LT eligible area!</v>
      </c>
      <c r="F4" s="35"/>
      <c r="G4" s="35"/>
      <c r="H4" s="35"/>
      <c r="I4" s="35"/>
      <c r="J4" s="35"/>
      <c r="K4" s="35"/>
      <c r="L4" s="35"/>
      <c r="M4" s="7"/>
      <c r="O4" s="48"/>
      <c r="P4" s="48"/>
      <c r="Q4" s="48"/>
      <c r="R4" s="48"/>
      <c r="S4" s="48"/>
      <c r="T4" s="8"/>
      <c r="Y4" s="4" t="str">
        <f aca="false">IF(OR(E4&lt;&gt;"",C5&lt;&gt;"")," II.Project partnership ;","")</f>
        <v> II.Project partnership ;</v>
      </c>
    </row>
    <row r="5" customFormat="false" ht="12.75" hidden="false" customHeight="false" outlineLevel="0" collapsed="false">
      <c r="C5" s="58"/>
      <c r="F5" s="79"/>
      <c r="G5" s="79"/>
      <c r="H5" s="79"/>
      <c r="I5" s="79"/>
      <c r="J5" s="79"/>
      <c r="K5" s="79"/>
      <c r="M5" s="7"/>
      <c r="O5" s="48"/>
      <c r="P5" s="48"/>
      <c r="Q5" s="48"/>
      <c r="R5" s="48"/>
      <c r="S5" s="48"/>
      <c r="T5" s="8"/>
    </row>
    <row r="6" customFormat="false" ht="12.75" hidden="false" customHeight="true" outlineLevel="0" collapsed="false">
      <c r="C6" s="80" t="s">
        <v>150</v>
      </c>
      <c r="D6" s="81" t="s">
        <v>151</v>
      </c>
      <c r="E6" s="81"/>
      <c r="F6" s="81"/>
      <c r="G6" s="81" t="s">
        <v>152</v>
      </c>
      <c r="H6" s="82" t="s">
        <v>153</v>
      </c>
      <c r="I6" s="82"/>
      <c r="J6" s="83" t="s">
        <v>154</v>
      </c>
      <c r="K6" s="81" t="s">
        <v>155</v>
      </c>
      <c r="M6" s="7"/>
      <c r="O6" s="48"/>
      <c r="P6" s="48"/>
      <c r="Q6" s="48"/>
      <c r="R6" s="48"/>
      <c r="S6" s="48"/>
      <c r="T6" s="8"/>
    </row>
    <row r="7" customFormat="false" ht="41.25" hidden="false" customHeight="true" outlineLevel="0" collapsed="false">
      <c r="C7" s="80"/>
      <c r="D7" s="81"/>
      <c r="E7" s="81"/>
      <c r="F7" s="81"/>
      <c r="G7" s="81"/>
      <c r="H7" s="81" t="s">
        <v>156</v>
      </c>
      <c r="I7" s="81" t="s">
        <v>157</v>
      </c>
      <c r="J7" s="83"/>
      <c r="K7" s="81"/>
      <c r="M7" s="7"/>
      <c r="O7" s="48"/>
      <c r="P7" s="48"/>
      <c r="Q7" s="48"/>
      <c r="R7" s="48"/>
      <c r="S7" s="48"/>
      <c r="T7" s="8"/>
      <c r="U7" s="84" t="n">
        <f aca="false">SUM(U8:U22)</f>
        <v>0</v>
      </c>
    </row>
    <row r="8" customFormat="false" ht="12.75" hidden="false" customHeight="false" outlineLevel="0" collapsed="false">
      <c r="C8" s="82" t="s">
        <v>158</v>
      </c>
      <c r="D8" s="85" t="str">
        <f aca="false">IF(C32&lt;&gt;"",C32,"")</f>
        <v/>
      </c>
      <c r="E8" s="85"/>
      <c r="F8" s="85"/>
      <c r="G8" s="86" t="str">
        <f aca="false">IF(E42&lt;&gt;"",E42,"")</f>
        <v/>
      </c>
      <c r="H8" s="86" t="str">
        <f aca="false">IF(D8&lt;&gt;"",H86,"")</f>
        <v/>
      </c>
      <c r="I8" s="86" t="str">
        <f aca="false">IF(D8&lt;&gt;"",H87,"")</f>
        <v/>
      </c>
      <c r="J8" s="87" t="str">
        <f aca="false">IF(D8&lt;&gt;"",H91,"")</f>
        <v/>
      </c>
      <c r="K8" s="87" t="str">
        <f aca="false">IF(D8&lt;&gt;"",H92,"")</f>
        <v/>
      </c>
      <c r="M8" s="7"/>
      <c r="O8" s="48"/>
      <c r="P8" s="48"/>
      <c r="Q8" s="48"/>
      <c r="R8" s="48"/>
      <c r="S8" s="48"/>
      <c r="T8" s="8"/>
      <c r="U8" s="84" t="n">
        <f aca="false">IF(IF(OR(H8="",I8=""),0,H8+I8)&lt;&gt;V8,1,0)</f>
        <v>0</v>
      </c>
      <c r="V8" s="68" t="n">
        <f aca="false">'V. Budget'!L38</f>
        <v>0</v>
      </c>
      <c r="Z8" s="4" t="n">
        <f aca="false">LEN(D8)+LEN(G8)</f>
        <v>0</v>
      </c>
    </row>
    <row r="9" customFormat="false" ht="12.75" hidden="false" customHeight="false" outlineLevel="0" collapsed="false">
      <c r="C9" s="82" t="s">
        <v>159</v>
      </c>
      <c r="D9" s="85" t="str">
        <f aca="false">IF(C120&lt;&gt;"",C120,"")</f>
        <v/>
      </c>
      <c r="E9" s="85"/>
      <c r="F9" s="85"/>
      <c r="G9" s="86" t="str">
        <f aca="false">IF(E130&lt;&gt;"",E130,"")</f>
        <v/>
      </c>
      <c r="H9" s="86" t="str">
        <f aca="false">IF(D9&lt;&gt;"",H156,"")</f>
        <v/>
      </c>
      <c r="I9" s="86" t="str">
        <f aca="false">IF(D9&lt;&gt;"",H157,"")</f>
        <v/>
      </c>
      <c r="J9" s="87" t="str">
        <f aca="false">IF(D9&lt;&gt;"",H161,"")</f>
        <v/>
      </c>
      <c r="K9" s="87" t="str">
        <f aca="false">IF(D9&lt;&gt;"",H162,"")</f>
        <v/>
      </c>
      <c r="M9" s="7"/>
      <c r="O9" s="48"/>
      <c r="P9" s="48"/>
      <c r="Q9" s="48"/>
      <c r="R9" s="48"/>
      <c r="S9" s="48"/>
      <c r="T9" s="8"/>
      <c r="U9" s="84" t="n">
        <f aca="false">IF(IF(OR(H9="",I9=""),0,H9+I9)&lt;&gt;V9,1,0)</f>
        <v>0</v>
      </c>
      <c r="V9" s="68" t="n">
        <f aca="false">'V. Budget'!L39</f>
        <v>0</v>
      </c>
      <c r="Z9" s="4" t="n">
        <f aca="false">LEN(D9)+LEN(G9)</f>
        <v>0</v>
      </c>
    </row>
    <row r="10" customFormat="false" ht="12.75" hidden="false" customHeight="false" outlineLevel="0" collapsed="false">
      <c r="C10" s="82" t="s">
        <v>160</v>
      </c>
      <c r="D10" s="85" t="str">
        <f aca="false">IF(C172&lt;&gt;"",C172,"")</f>
        <v/>
      </c>
      <c r="E10" s="85"/>
      <c r="F10" s="85"/>
      <c r="G10" s="86" t="str">
        <f aca="false">IF(E182&lt;&gt;"",E182,"")</f>
        <v/>
      </c>
      <c r="H10" s="86" t="str">
        <f aca="false">IF(D10&lt;&gt;"",H208,"")</f>
        <v/>
      </c>
      <c r="I10" s="86" t="str">
        <f aca="false">IF(D10&lt;&gt;"",H209,"")</f>
        <v/>
      </c>
      <c r="J10" s="87" t="str">
        <f aca="false">IF(D10&lt;&gt;"",H213,"")</f>
        <v/>
      </c>
      <c r="K10" s="87" t="str">
        <f aca="false">IF(D10&lt;&gt;"",H214,"")</f>
        <v/>
      </c>
      <c r="M10" s="7"/>
      <c r="O10" s="48"/>
      <c r="P10" s="48"/>
      <c r="Q10" s="48"/>
      <c r="R10" s="48"/>
      <c r="S10" s="48"/>
      <c r="T10" s="8"/>
      <c r="U10" s="84" t="n">
        <f aca="false">IF(IF(OR(H10="",I10=""),0,H10+I10)&lt;&gt;V10,1,0)</f>
        <v>0</v>
      </c>
      <c r="V10" s="68" t="n">
        <f aca="false">'V. Budget'!L40</f>
        <v>0</v>
      </c>
      <c r="Z10" s="4" t="n">
        <f aca="false">LEN(D10)+LEN(G10)</f>
        <v>0</v>
      </c>
    </row>
    <row r="11" customFormat="false" ht="12.75" hidden="false" customHeight="false" outlineLevel="0" collapsed="false">
      <c r="C11" s="82" t="s">
        <v>161</v>
      </c>
      <c r="D11" s="85" t="str">
        <f aca="false">IF(C224&lt;&gt;"",C224,"")</f>
        <v/>
      </c>
      <c r="E11" s="85"/>
      <c r="F11" s="85"/>
      <c r="G11" s="86" t="str">
        <f aca="false">IF(E234&lt;&gt;"",E234,"")</f>
        <v/>
      </c>
      <c r="H11" s="86" t="str">
        <f aca="false">IF(D11&lt;&gt;"",H260,"")</f>
        <v/>
      </c>
      <c r="I11" s="86" t="str">
        <f aca="false">IF(D11&lt;&gt;"",H261,"")</f>
        <v/>
      </c>
      <c r="J11" s="87" t="str">
        <f aca="false">IF(D11&lt;&gt;"",H265,"")</f>
        <v/>
      </c>
      <c r="K11" s="87" t="str">
        <f aca="false">IF(D11&lt;&gt;"",H266,"")</f>
        <v/>
      </c>
      <c r="M11" s="7"/>
      <c r="O11" s="48"/>
      <c r="P11" s="48"/>
      <c r="Q11" s="48"/>
      <c r="R11" s="48"/>
      <c r="S11" s="48"/>
      <c r="T11" s="8"/>
      <c r="U11" s="84" t="n">
        <f aca="false">IF(IF(OR(H11="",I11=""),0,H11+I11)&lt;&gt;V11,1,0)</f>
        <v>0</v>
      </c>
      <c r="V11" s="68" t="n">
        <f aca="false">'V. Budget'!L41</f>
        <v>0</v>
      </c>
      <c r="Z11" s="4" t="n">
        <f aca="false">LEN(D11)+LEN(G11)</f>
        <v>0</v>
      </c>
    </row>
    <row r="12" customFormat="false" ht="12.75" hidden="false" customHeight="false" outlineLevel="0" collapsed="false">
      <c r="C12" s="82" t="s">
        <v>162</v>
      </c>
      <c r="D12" s="85" t="str">
        <f aca="false">IF(C276&lt;&gt;"",C276,"")</f>
        <v/>
      </c>
      <c r="E12" s="85"/>
      <c r="F12" s="85"/>
      <c r="G12" s="86" t="str">
        <f aca="false">IF(E286&lt;&gt;"",E286,"")</f>
        <v/>
      </c>
      <c r="H12" s="86" t="str">
        <f aca="false">IF(D12&lt;&gt;"",H312,"")</f>
        <v/>
      </c>
      <c r="I12" s="86" t="str">
        <f aca="false">IF(D12&lt;&gt;"",H313,"")</f>
        <v/>
      </c>
      <c r="J12" s="87" t="str">
        <f aca="false">IF(D12&lt;&gt;"",H317,"")</f>
        <v/>
      </c>
      <c r="K12" s="87" t="str">
        <f aca="false">IF(D12&lt;&gt;"",H318,"")</f>
        <v/>
      </c>
      <c r="M12" s="7"/>
      <c r="O12" s="48"/>
      <c r="P12" s="48"/>
      <c r="Q12" s="48"/>
      <c r="R12" s="48"/>
      <c r="S12" s="48"/>
      <c r="T12" s="8"/>
      <c r="U12" s="84" t="n">
        <f aca="false">IF(IF(OR(H12="",I12=""),0,H12+I12)&lt;&gt;V12,1,0)</f>
        <v>0</v>
      </c>
      <c r="V12" s="68" t="n">
        <f aca="false">'V. Budget'!L42</f>
        <v>0</v>
      </c>
      <c r="Z12" s="4" t="n">
        <f aca="false">LEN(D12)+LEN(G12)</f>
        <v>0</v>
      </c>
    </row>
    <row r="13" customFormat="false" ht="12.75" hidden="false" customHeight="false" outlineLevel="0" collapsed="false">
      <c r="C13" s="82" t="s">
        <v>163</v>
      </c>
      <c r="D13" s="85" t="str">
        <f aca="false">IF(C328&lt;&gt;"",C328,"")</f>
        <v/>
      </c>
      <c r="E13" s="85"/>
      <c r="F13" s="85"/>
      <c r="G13" s="86" t="str">
        <f aca="false">IF(E338&lt;&gt;"",E338,"")</f>
        <v/>
      </c>
      <c r="H13" s="86" t="str">
        <f aca="false">IF(D13&lt;&gt;"",H364,"")</f>
        <v/>
      </c>
      <c r="I13" s="86" t="str">
        <f aca="false">IF(D13&lt;&gt;"",H365,"")</f>
        <v/>
      </c>
      <c r="J13" s="87" t="str">
        <f aca="false">IF(D13&lt;&gt;"",H369,"")</f>
        <v/>
      </c>
      <c r="K13" s="87" t="str">
        <f aca="false">IF(D13&lt;&gt;"",H370,"")</f>
        <v/>
      </c>
      <c r="M13" s="7"/>
      <c r="O13" s="48"/>
      <c r="P13" s="48"/>
      <c r="Q13" s="48"/>
      <c r="R13" s="48"/>
      <c r="S13" s="48"/>
      <c r="T13" s="8"/>
      <c r="U13" s="84" t="n">
        <f aca="false">IF(IF(OR(H13="",I13=""),0,H13+I13)&lt;&gt;V13,1,0)</f>
        <v>0</v>
      </c>
      <c r="V13" s="68" t="n">
        <f aca="false">'V. Budget'!L43</f>
        <v>0</v>
      </c>
      <c r="Z13" s="4" t="n">
        <f aca="false">LEN(D13)+LEN(G13)</f>
        <v>0</v>
      </c>
    </row>
    <row r="14" customFormat="false" ht="12.75" hidden="false" customHeight="false" outlineLevel="0" collapsed="false">
      <c r="C14" s="82" t="s">
        <v>164</v>
      </c>
      <c r="D14" s="85" t="str">
        <f aca="false">IF(C380&lt;&gt;"",C380,"")</f>
        <v/>
      </c>
      <c r="E14" s="85"/>
      <c r="F14" s="85"/>
      <c r="G14" s="86" t="str">
        <f aca="false">IF(E390&lt;&gt;"",E390,"")</f>
        <v/>
      </c>
      <c r="H14" s="86" t="str">
        <f aca="false">IF(D14&lt;&gt;"",H416,"")</f>
        <v/>
      </c>
      <c r="I14" s="86" t="str">
        <f aca="false">IF(D14&lt;&gt;"",H417,"")</f>
        <v/>
      </c>
      <c r="J14" s="87" t="str">
        <f aca="false">IF(D14&lt;&gt;"",H421,"")</f>
        <v/>
      </c>
      <c r="K14" s="87" t="str">
        <f aca="false">IF(D14&lt;&gt;"",H422,"")</f>
        <v/>
      </c>
      <c r="M14" s="7"/>
      <c r="O14" s="48"/>
      <c r="P14" s="48"/>
      <c r="Q14" s="48"/>
      <c r="R14" s="48"/>
      <c r="S14" s="48"/>
      <c r="T14" s="8"/>
      <c r="U14" s="84" t="n">
        <f aca="false">IF(IF(OR(H14="",I14=""),0,H14+I14)&lt;&gt;V14,1,0)</f>
        <v>0</v>
      </c>
      <c r="V14" s="68" t="n">
        <f aca="false">'V. Budget'!L44</f>
        <v>0</v>
      </c>
      <c r="Z14" s="4" t="n">
        <f aca="false">LEN(D14)+LEN(G14)</f>
        <v>0</v>
      </c>
    </row>
    <row r="15" customFormat="false" ht="12.75" hidden="false" customHeight="false" outlineLevel="0" collapsed="false">
      <c r="C15" s="82" t="s">
        <v>165</v>
      </c>
      <c r="D15" s="85" t="str">
        <f aca="false">IF(C432&lt;&gt;"",C432,"")</f>
        <v/>
      </c>
      <c r="E15" s="85"/>
      <c r="F15" s="85"/>
      <c r="G15" s="86" t="str">
        <f aca="false">IF(E442&lt;&gt;"",E442,"")</f>
        <v/>
      </c>
      <c r="H15" s="86" t="str">
        <f aca="false">IF(D15&lt;&gt;"",H468,"")</f>
        <v/>
      </c>
      <c r="I15" s="86" t="str">
        <f aca="false">IF(D15&lt;&gt;"",H469,"")</f>
        <v/>
      </c>
      <c r="J15" s="87" t="str">
        <f aca="false">IF(D15&lt;&gt;"",H473,"")</f>
        <v/>
      </c>
      <c r="K15" s="87" t="str">
        <f aca="false">IF(D15&lt;&gt;"",H474,"")</f>
        <v/>
      </c>
      <c r="M15" s="7"/>
      <c r="O15" s="48"/>
      <c r="P15" s="48"/>
      <c r="Q15" s="48"/>
      <c r="R15" s="48"/>
      <c r="S15" s="48"/>
      <c r="T15" s="8"/>
      <c r="U15" s="84" t="n">
        <f aca="false">IF(IF(OR(H15="",I15=""),0,H15+I15)&lt;&gt;V15,1,0)</f>
        <v>0</v>
      </c>
      <c r="V15" s="68" t="n">
        <f aca="false">'V. Budget'!L45</f>
        <v>0</v>
      </c>
      <c r="Z15" s="4" t="n">
        <f aca="false">LEN(D15)+LEN(G15)</f>
        <v>0</v>
      </c>
    </row>
    <row r="16" customFormat="false" ht="12.75" hidden="false" customHeight="false" outlineLevel="0" collapsed="false">
      <c r="C16" s="82" t="s">
        <v>166</v>
      </c>
      <c r="D16" s="85" t="str">
        <f aca="false">IF(C484&lt;&gt;"",C484,"")</f>
        <v/>
      </c>
      <c r="E16" s="85"/>
      <c r="F16" s="85"/>
      <c r="G16" s="86" t="str">
        <f aca="false">IF(E494&lt;&gt;"",E494,"")</f>
        <v/>
      </c>
      <c r="H16" s="86" t="str">
        <f aca="false">IF(D16&lt;&gt;"",H520,"")</f>
        <v/>
      </c>
      <c r="I16" s="86" t="str">
        <f aca="false">IF(D16&lt;&gt;"",H521,"")</f>
        <v/>
      </c>
      <c r="J16" s="87" t="str">
        <f aca="false">IF(D16&lt;&gt;"",H525,"")</f>
        <v/>
      </c>
      <c r="K16" s="87" t="str">
        <f aca="false">IF(D16&lt;&gt;"",H526,"")</f>
        <v/>
      </c>
      <c r="M16" s="7"/>
      <c r="O16" s="48"/>
      <c r="P16" s="48"/>
      <c r="Q16" s="48"/>
      <c r="R16" s="48"/>
      <c r="S16" s="48"/>
      <c r="T16" s="8"/>
      <c r="U16" s="84" t="n">
        <f aca="false">IF(IF(OR(H16="",I16=""),0,H16+I16)&lt;&gt;V16,1,0)</f>
        <v>0</v>
      </c>
      <c r="V16" s="68" t="n">
        <f aca="false">'V. Budget'!L46</f>
        <v>0</v>
      </c>
      <c r="Z16" s="4" t="n">
        <f aca="false">LEN(D16)+LEN(G16)</f>
        <v>0</v>
      </c>
    </row>
    <row r="17" customFormat="false" ht="12.75" hidden="false" customHeight="false" outlineLevel="0" collapsed="false">
      <c r="C17" s="82" t="s">
        <v>167</v>
      </c>
      <c r="D17" s="85" t="str">
        <f aca="false">IF(C536&lt;&gt;"",C536,"")</f>
        <v/>
      </c>
      <c r="E17" s="85"/>
      <c r="F17" s="85"/>
      <c r="G17" s="86" t="str">
        <f aca="false">IF(E546&lt;&gt;"",E546,"")</f>
        <v/>
      </c>
      <c r="H17" s="86" t="str">
        <f aca="false">IF(D17&lt;&gt;"",H572,"")</f>
        <v/>
      </c>
      <c r="I17" s="86" t="str">
        <f aca="false">IF(D17&lt;&gt;"",H573,"")</f>
        <v/>
      </c>
      <c r="J17" s="87" t="str">
        <f aca="false">IF(D17&lt;&gt;"",H577,"")</f>
        <v/>
      </c>
      <c r="K17" s="87" t="str">
        <f aca="false">IF(D17&lt;&gt;"",H578,"")</f>
        <v/>
      </c>
      <c r="M17" s="7"/>
      <c r="O17" s="48"/>
      <c r="P17" s="48"/>
      <c r="Q17" s="48"/>
      <c r="R17" s="48"/>
      <c r="S17" s="48"/>
      <c r="T17" s="8"/>
      <c r="U17" s="84" t="n">
        <f aca="false">IF(IF(OR(H17="",I17=""),0,H17+I17)&lt;&gt;V17,1,0)</f>
        <v>0</v>
      </c>
      <c r="V17" s="68" t="n">
        <f aca="false">'V. Budget'!L47</f>
        <v>0</v>
      </c>
      <c r="Z17" s="4" t="n">
        <f aca="false">LEN(D17)+LEN(G17)</f>
        <v>0</v>
      </c>
    </row>
    <row r="18" customFormat="false" ht="12.75" hidden="false" customHeight="false" outlineLevel="0" collapsed="false">
      <c r="C18" s="82" t="s">
        <v>168</v>
      </c>
      <c r="D18" s="85" t="str">
        <f aca="false">IF(C588&lt;&gt;"",C588,"")</f>
        <v/>
      </c>
      <c r="E18" s="85"/>
      <c r="F18" s="85"/>
      <c r="G18" s="86" t="str">
        <f aca="false">IF(E598&lt;&gt;"",E598,"")</f>
        <v/>
      </c>
      <c r="H18" s="86" t="str">
        <f aca="false">IF(D18&lt;&gt;"",H624,"")</f>
        <v/>
      </c>
      <c r="I18" s="86" t="str">
        <f aca="false">IF(D18&lt;&gt;"",H625,"")</f>
        <v/>
      </c>
      <c r="J18" s="87" t="str">
        <f aca="false">IF(D18&lt;&gt;"",H629,"")</f>
        <v/>
      </c>
      <c r="K18" s="87" t="str">
        <f aca="false">IF(D18&lt;&gt;"",H630,"")</f>
        <v/>
      </c>
      <c r="M18" s="7"/>
      <c r="O18" s="48"/>
      <c r="P18" s="48"/>
      <c r="Q18" s="48"/>
      <c r="R18" s="48"/>
      <c r="S18" s="48"/>
      <c r="T18" s="8"/>
      <c r="U18" s="84" t="n">
        <f aca="false">IF(IF(OR(H18="",I18=""),0,H18+I18)&lt;&gt;V18,1,0)</f>
        <v>0</v>
      </c>
      <c r="V18" s="68" t="n">
        <f aca="false">'V. Budget'!L48</f>
        <v>0</v>
      </c>
      <c r="Z18" s="4" t="n">
        <f aca="false">LEN(D18)+LEN(G18)</f>
        <v>0</v>
      </c>
    </row>
    <row r="19" customFormat="false" ht="12.75" hidden="false" customHeight="false" outlineLevel="0" collapsed="false">
      <c r="C19" s="82" t="s">
        <v>169</v>
      </c>
      <c r="D19" s="85" t="str">
        <f aca="false">IF(C640&lt;&gt;"",C640,"")</f>
        <v/>
      </c>
      <c r="E19" s="85"/>
      <c r="F19" s="85"/>
      <c r="G19" s="86" t="str">
        <f aca="false">IF(E650&lt;&gt;"",E650,"")</f>
        <v/>
      </c>
      <c r="H19" s="86" t="str">
        <f aca="false">IF(D19&lt;&gt;"",H676,"")</f>
        <v/>
      </c>
      <c r="I19" s="86" t="str">
        <f aca="false">IF(D19&lt;&gt;"",H677,"")</f>
        <v/>
      </c>
      <c r="J19" s="87" t="str">
        <f aca="false">IF(D19&lt;&gt;"",H681,"")</f>
        <v/>
      </c>
      <c r="K19" s="87" t="str">
        <f aca="false">IF(D19&lt;&gt;"",H682,"")</f>
        <v/>
      </c>
      <c r="M19" s="7"/>
      <c r="O19" s="8"/>
      <c r="P19" s="8"/>
      <c r="Q19" s="8"/>
      <c r="R19" s="8"/>
      <c r="S19" s="8"/>
      <c r="T19" s="8"/>
      <c r="U19" s="84" t="n">
        <f aca="false">IF(IF(OR(H19="",I19=""),0,H19+I19)&lt;&gt;V19,1,0)</f>
        <v>0</v>
      </c>
      <c r="V19" s="68" t="n">
        <f aca="false">'V. Budget'!L49</f>
        <v>0</v>
      </c>
      <c r="Z19" s="4" t="n">
        <f aca="false">LEN(D19)+LEN(G19)</f>
        <v>0</v>
      </c>
    </row>
    <row r="20" customFormat="false" ht="12.75" hidden="false" customHeight="false" outlineLevel="0" collapsed="false">
      <c r="C20" s="82" t="s">
        <v>170</v>
      </c>
      <c r="D20" s="85" t="str">
        <f aca="false">IF(C692&lt;&gt;"",C692,"")</f>
        <v/>
      </c>
      <c r="E20" s="85"/>
      <c r="F20" s="85"/>
      <c r="G20" s="86" t="str">
        <f aca="false">IF(E702&lt;&gt;"",E702,"")</f>
        <v/>
      </c>
      <c r="H20" s="86" t="str">
        <f aca="false">IF(D20&lt;&gt;"",H728,"")</f>
        <v/>
      </c>
      <c r="I20" s="86" t="str">
        <f aca="false">IF(D20&lt;&gt;"",H729,"")</f>
        <v/>
      </c>
      <c r="J20" s="87" t="str">
        <f aca="false">IF(D20&lt;&gt;"",H733,"")</f>
        <v/>
      </c>
      <c r="K20" s="87" t="str">
        <f aca="false">IF(D20&lt;&gt;"",H734,"")</f>
        <v/>
      </c>
      <c r="M20" s="7"/>
      <c r="O20" s="8"/>
      <c r="P20" s="8"/>
      <c r="Q20" s="8"/>
      <c r="R20" s="8"/>
      <c r="S20" s="8"/>
      <c r="T20" s="8"/>
      <c r="U20" s="84" t="n">
        <f aca="false">IF(IF(OR(H20="",I20=""),0,H20+I20)&lt;&gt;V20,1,0)</f>
        <v>0</v>
      </c>
      <c r="V20" s="68" t="n">
        <f aca="false">'V. Budget'!L50</f>
        <v>0</v>
      </c>
      <c r="Z20" s="4" t="n">
        <f aca="false">LEN(D20)+LEN(G20)</f>
        <v>0</v>
      </c>
    </row>
    <row r="21" customFormat="false" ht="12.75" hidden="false" customHeight="false" outlineLevel="0" collapsed="false">
      <c r="C21" s="82" t="s">
        <v>171</v>
      </c>
      <c r="D21" s="85" t="str">
        <f aca="false">IF(C744&lt;&gt;"",C744,"")</f>
        <v/>
      </c>
      <c r="E21" s="85"/>
      <c r="F21" s="85"/>
      <c r="G21" s="86" t="str">
        <f aca="false">IF(E754&lt;&gt;"",E754,"")</f>
        <v/>
      </c>
      <c r="H21" s="86" t="str">
        <f aca="false">IF(D21&lt;&gt;"",H780,"")</f>
        <v/>
      </c>
      <c r="I21" s="86" t="str">
        <f aca="false">IF(D21&lt;&gt;"",H781,"")</f>
        <v/>
      </c>
      <c r="J21" s="87" t="str">
        <f aca="false">IF(D21&lt;&gt;"",H785,"")</f>
        <v/>
      </c>
      <c r="K21" s="87" t="str">
        <f aca="false">IF(D21&lt;&gt;"",H786,"")</f>
        <v/>
      </c>
      <c r="M21" s="7"/>
      <c r="O21" s="8"/>
      <c r="P21" s="8"/>
      <c r="Q21" s="8"/>
      <c r="R21" s="8"/>
      <c r="S21" s="8"/>
      <c r="T21" s="8"/>
      <c r="U21" s="84" t="n">
        <f aca="false">IF(IF(OR(H21="",I21=""),0,H21+I21)&lt;&gt;V21,1,0)</f>
        <v>0</v>
      </c>
      <c r="V21" s="68" t="n">
        <f aca="false">'V. Budget'!L51</f>
        <v>0</v>
      </c>
      <c r="Z21" s="4" t="n">
        <f aca="false">LEN(D21)+LEN(G21)</f>
        <v>0</v>
      </c>
    </row>
    <row r="22" customFormat="false" ht="12.75" hidden="false" customHeight="false" outlineLevel="0" collapsed="false">
      <c r="C22" s="82" t="s">
        <v>172</v>
      </c>
      <c r="D22" s="85" t="str">
        <f aca="false">IF(C796&lt;&gt;"",C796,"")</f>
        <v/>
      </c>
      <c r="E22" s="85"/>
      <c r="F22" s="85"/>
      <c r="G22" s="86" t="str">
        <f aca="false">IF(E806&lt;&gt;"",E806,"")</f>
        <v/>
      </c>
      <c r="H22" s="86" t="str">
        <f aca="false">IF(D22&lt;&gt;"",H832,"")</f>
        <v/>
      </c>
      <c r="I22" s="86" t="str">
        <f aca="false">IF(D22&lt;&gt;"",H833,"")</f>
        <v/>
      </c>
      <c r="J22" s="87" t="str">
        <f aca="false">IF(D22&lt;&gt;"",H837,"")</f>
        <v/>
      </c>
      <c r="K22" s="87" t="str">
        <f aca="false">IF(D22&lt;&gt;"",H838,"")</f>
        <v/>
      </c>
      <c r="M22" s="7"/>
      <c r="O22" s="8"/>
      <c r="P22" s="8"/>
      <c r="Q22" s="8"/>
      <c r="R22" s="8"/>
      <c r="S22" s="8"/>
      <c r="T22" s="8"/>
      <c r="U22" s="84" t="n">
        <f aca="false">IF(IF(OR(H22="",I22=""),0,H22+I22)&lt;&gt;V22,1,0)</f>
        <v>0</v>
      </c>
      <c r="V22" s="68" t="n">
        <f aca="false">'V. Budget'!L52</f>
        <v>0</v>
      </c>
      <c r="Z22" s="4" t="n">
        <f aca="false">LEN(D22)+LEN(G22)</f>
        <v>0</v>
      </c>
    </row>
    <row r="23" customFormat="false" ht="15.75" hidden="false" customHeight="true" outlineLevel="0" collapsed="false">
      <c r="C23" s="88"/>
      <c r="D23" s="64"/>
      <c r="E23" s="64"/>
      <c r="F23" s="64"/>
      <c r="G23" s="89" t="s">
        <v>173</v>
      </c>
      <c r="H23" s="90" t="n">
        <f aca="false">SUM(H8:H22)</f>
        <v>0</v>
      </c>
      <c r="I23" s="90" t="n">
        <f aca="false">SUM(I8:I22)</f>
        <v>0</v>
      </c>
      <c r="J23" s="90" t="n">
        <f aca="false">SUM(J8:J22)</f>
        <v>0</v>
      </c>
      <c r="K23" s="90" t="n">
        <f aca="false">SUM(K8:K22)</f>
        <v>0</v>
      </c>
      <c r="M23" s="7"/>
      <c r="O23" s="8"/>
      <c r="P23" s="8"/>
      <c r="Q23" s="8"/>
      <c r="R23" s="8"/>
      <c r="S23" s="8"/>
      <c r="T23" s="8"/>
      <c r="Z23" s="91" t="n">
        <f aca="false">SUM(H23:K23)</f>
        <v>0</v>
      </c>
    </row>
    <row r="24" customFormat="false" ht="12.75" hidden="false" customHeight="false" outlineLevel="0" collapsed="false">
      <c r="M24" s="7"/>
      <c r="O24" s="8"/>
      <c r="P24" s="8"/>
      <c r="Q24" s="8"/>
      <c r="R24" s="8"/>
      <c r="S24" s="8"/>
      <c r="T24" s="8"/>
      <c r="Y24" s="4" t="str">
        <f aca="false">IF(OR(E66&lt;&gt;"",D25&lt;&gt;"",H34&lt;&gt;"",E84&lt;&gt;"",E85&lt;&gt;"",C95&lt;&gt;"",C101&lt;&gt;"",C105&lt;&gt;"",C109&lt;&gt;""),"II. Lead partner ;","")</f>
        <v>II. Lead partner ;</v>
      </c>
    </row>
    <row r="25" customFormat="false" ht="15.75" hidden="false" customHeight="false" outlineLevel="0" collapsed="false">
      <c r="A25" s="35"/>
      <c r="B25" s="38" t="s">
        <v>174</v>
      </c>
      <c r="C25" s="35"/>
      <c r="D25" s="47" t="str">
        <f aca="false">IF(SUM(W28:W65)&lt;&gt;12,'ERROR TXT'!B11,"")</f>
        <v>ERROR! All required fields are not filled in!</v>
      </c>
      <c r="E25" s="35"/>
      <c r="F25" s="35"/>
      <c r="G25" s="35"/>
      <c r="H25" s="35"/>
      <c r="I25" s="35"/>
      <c r="J25" s="35"/>
      <c r="K25" s="35"/>
      <c r="L25" s="35"/>
      <c r="M25" s="7"/>
      <c r="O25" s="8"/>
      <c r="P25" s="8"/>
      <c r="Q25" s="8"/>
      <c r="R25" s="8"/>
      <c r="S25" s="8"/>
      <c r="T25" s="8"/>
    </row>
    <row r="26" customFormat="false" ht="15.75" hidden="false" customHeight="true" outlineLevel="0" collapsed="false">
      <c r="C26" s="30" t="s">
        <v>175</v>
      </c>
      <c r="M26" s="7"/>
      <c r="O26" s="8"/>
      <c r="P26" s="8"/>
      <c r="Q26" s="8"/>
      <c r="R26" s="8"/>
      <c r="S26" s="8"/>
      <c r="T26" s="8"/>
    </row>
    <row r="27" customFormat="false" ht="5.1" hidden="false" customHeight="true" outlineLevel="0" collapsed="false">
      <c r="M27" s="7"/>
      <c r="O27" s="8"/>
      <c r="P27" s="8"/>
      <c r="Q27" s="8"/>
      <c r="R27" s="8"/>
      <c r="S27" s="8"/>
      <c r="T27" s="8"/>
    </row>
    <row r="28" customFormat="false" ht="12.75" hidden="false" customHeight="false" outlineLevel="0" collapsed="false">
      <c r="C28" s="92"/>
      <c r="D28" s="92"/>
      <c r="E28" s="92"/>
      <c r="F28" s="92"/>
      <c r="G28" s="92"/>
      <c r="H28" s="92"/>
      <c r="I28" s="92"/>
      <c r="J28" s="92"/>
      <c r="K28" s="92"/>
      <c r="M28" s="7"/>
      <c r="O28" s="8"/>
      <c r="P28" s="8"/>
      <c r="Q28" s="8"/>
      <c r="R28" s="8"/>
      <c r="S28" s="8"/>
      <c r="T28" s="8"/>
      <c r="W28" s="78" t="n">
        <f aca="false">COUNTA(C28)</f>
        <v>0</v>
      </c>
      <c r="Z28" s="4" t="n">
        <f aca="false">LEN(C28)</f>
        <v>0</v>
      </c>
    </row>
    <row r="29" customFormat="false" ht="8.45" hidden="false" customHeight="true" outlineLevel="0" collapsed="false">
      <c r="M29" s="7"/>
      <c r="O29" s="60" t="s">
        <v>176</v>
      </c>
      <c r="P29" s="60"/>
      <c r="Q29" s="60"/>
      <c r="R29" s="60"/>
      <c r="S29" s="60"/>
      <c r="T29" s="8"/>
    </row>
    <row r="30" customFormat="false" ht="12.75" hidden="false" customHeight="true" outlineLevel="0" collapsed="false">
      <c r="C30" s="30" t="s">
        <v>177</v>
      </c>
      <c r="M30" s="7"/>
      <c r="O30" s="60"/>
      <c r="P30" s="60"/>
      <c r="Q30" s="60"/>
      <c r="R30" s="60"/>
      <c r="S30" s="60"/>
      <c r="T30" s="8"/>
      <c r="W30" s="78" t="n">
        <f aca="false">COUNTA(C32)</f>
        <v>0</v>
      </c>
    </row>
    <row r="31" customFormat="false" ht="5.1" hidden="false" customHeight="true" outlineLevel="0" collapsed="false">
      <c r="M31" s="7"/>
      <c r="O31" s="60"/>
      <c r="P31" s="60"/>
      <c r="Q31" s="60"/>
      <c r="R31" s="60"/>
      <c r="S31" s="60"/>
      <c r="T31" s="8"/>
    </row>
    <row r="32" customFormat="false" ht="12.75" hidden="false" customHeight="false" outlineLevel="0" collapsed="false">
      <c r="C32" s="92"/>
      <c r="D32" s="92"/>
      <c r="E32" s="92"/>
      <c r="F32" s="92"/>
      <c r="G32" s="92"/>
      <c r="H32" s="92"/>
      <c r="I32" s="92"/>
      <c r="J32" s="92"/>
      <c r="K32" s="92"/>
      <c r="M32" s="7"/>
      <c r="O32" s="60"/>
      <c r="P32" s="60"/>
      <c r="Q32" s="60"/>
      <c r="R32" s="60"/>
      <c r="S32" s="60"/>
      <c r="T32" s="8"/>
      <c r="Z32" s="4" t="n">
        <f aca="false">LEN(C32)</f>
        <v>0</v>
      </c>
    </row>
    <row r="33" customFormat="false" ht="14.25" hidden="false" customHeight="true" outlineLevel="0" collapsed="false">
      <c r="M33" s="7"/>
      <c r="O33" s="11" t="s">
        <v>178</v>
      </c>
      <c r="P33" s="11"/>
      <c r="Q33" s="11"/>
      <c r="R33" s="11"/>
      <c r="S33" s="11"/>
      <c r="T33" s="8"/>
      <c r="U33" s="4" t="s">
        <v>179</v>
      </c>
    </row>
    <row r="34" customFormat="false" ht="13.5" hidden="false" customHeight="false" outlineLevel="0" collapsed="false">
      <c r="C34" s="30" t="s">
        <v>180</v>
      </c>
      <c r="E34" s="92"/>
      <c r="F34" s="92"/>
      <c r="G34" s="92"/>
      <c r="H34" s="93"/>
      <c r="I34" s="94"/>
      <c r="M34" s="7"/>
      <c r="O34" s="11"/>
      <c r="P34" s="11"/>
      <c r="Q34" s="11"/>
      <c r="R34" s="11"/>
      <c r="S34" s="11"/>
      <c r="T34" s="8"/>
      <c r="U34" s="4" t="s">
        <v>181</v>
      </c>
      <c r="W34" s="78" t="n">
        <f aca="false">COUNTA(E34)</f>
        <v>0</v>
      </c>
      <c r="Z34" s="4" t="n">
        <f aca="false">LEN(E34)</f>
        <v>0</v>
      </c>
    </row>
    <row r="35" customFormat="false" ht="9.75" hidden="false" customHeight="true" outlineLevel="0" collapsed="false">
      <c r="M35" s="7"/>
      <c r="O35" s="11"/>
      <c r="P35" s="11"/>
      <c r="Q35" s="11"/>
      <c r="R35" s="11"/>
      <c r="S35" s="11"/>
      <c r="T35" s="8"/>
      <c r="U35" s="4" t="s">
        <v>182</v>
      </c>
    </row>
    <row r="36" customFormat="false" ht="12.75" hidden="false" customHeight="true" outlineLevel="0" collapsed="false">
      <c r="C36" s="30" t="s">
        <v>183</v>
      </c>
      <c r="E36" s="92"/>
      <c r="F36" s="92"/>
      <c r="G36" s="92"/>
      <c r="H36" s="92"/>
      <c r="I36" s="92"/>
      <c r="J36" s="92"/>
      <c r="K36" s="92"/>
      <c r="M36" s="7"/>
      <c r="O36" s="11" t="s">
        <v>184</v>
      </c>
      <c r="P36" s="11"/>
      <c r="Q36" s="11"/>
      <c r="R36" s="11"/>
      <c r="S36" s="11"/>
      <c r="T36" s="8"/>
      <c r="U36" s="4" t="s">
        <v>185</v>
      </c>
      <c r="W36" s="78" t="n">
        <f aca="false">COUNTA(E36)</f>
        <v>0</v>
      </c>
      <c r="Z36" s="4" t="n">
        <f aca="false">LEN(E36)</f>
        <v>0</v>
      </c>
    </row>
    <row r="37" customFormat="false" ht="4.7" hidden="false" customHeight="true" outlineLevel="0" collapsed="false">
      <c r="M37" s="7"/>
      <c r="O37" s="11"/>
      <c r="P37" s="11"/>
      <c r="Q37" s="11"/>
      <c r="R37" s="11"/>
      <c r="S37" s="11"/>
      <c r="T37" s="8"/>
      <c r="U37" s="4" t="s">
        <v>186</v>
      </c>
    </row>
    <row r="38" customFormat="false" ht="12.75" hidden="false" customHeight="false" outlineLevel="0" collapsed="false">
      <c r="C38" s="95" t="s">
        <v>187</v>
      </c>
      <c r="E38" s="96"/>
      <c r="F38" s="96"/>
      <c r="G38" s="96"/>
      <c r="H38" s="96"/>
      <c r="I38" s="96"/>
      <c r="M38" s="7"/>
      <c r="O38" s="11"/>
      <c r="P38" s="11"/>
      <c r="Q38" s="11"/>
      <c r="R38" s="11"/>
      <c r="S38" s="11"/>
      <c r="T38" s="8"/>
      <c r="Z38" s="4" t="n">
        <f aca="false">LEN(E38)</f>
        <v>0</v>
      </c>
    </row>
    <row r="39" customFormat="false" ht="4.7" hidden="false" customHeight="true" outlineLevel="0" collapsed="false">
      <c r="M39" s="7"/>
      <c r="O39" s="11"/>
      <c r="P39" s="11"/>
      <c r="Q39" s="11"/>
      <c r="R39" s="11"/>
      <c r="S39" s="11"/>
      <c r="T39" s="8"/>
    </row>
    <row r="40" customFormat="false" ht="12.75" hidden="false" customHeight="false" outlineLevel="0" collapsed="false">
      <c r="C40" s="30" t="s">
        <v>188</v>
      </c>
      <c r="E40" s="92"/>
      <c r="F40" s="92"/>
      <c r="G40" s="92"/>
      <c r="H40" s="92"/>
      <c r="I40" s="92"/>
      <c r="M40" s="7"/>
      <c r="O40" s="11"/>
      <c r="P40" s="11"/>
      <c r="Q40" s="11"/>
      <c r="R40" s="11"/>
      <c r="S40" s="11"/>
      <c r="T40" s="8"/>
      <c r="Z40" s="4" t="n">
        <f aca="false">LEN(E40)</f>
        <v>0</v>
      </c>
    </row>
    <row r="41" customFormat="false" ht="4.7" hidden="false" customHeight="true" outlineLevel="0" collapsed="false">
      <c r="M41" s="7"/>
      <c r="O41" s="11"/>
      <c r="P41" s="11"/>
      <c r="Q41" s="11"/>
      <c r="R41" s="11"/>
      <c r="S41" s="11"/>
      <c r="T41" s="8"/>
    </row>
    <row r="42" customFormat="false" ht="12.75" hidden="false" customHeight="false" outlineLevel="0" collapsed="false">
      <c r="C42" s="30" t="s">
        <v>189</v>
      </c>
      <c r="E42" s="74"/>
      <c r="F42" s="74"/>
      <c r="G42" s="13"/>
      <c r="H42" s="97" t="s">
        <v>190</v>
      </c>
      <c r="I42" s="74"/>
      <c r="M42" s="7"/>
      <c r="O42" s="8"/>
      <c r="P42" s="8"/>
      <c r="Q42" s="8"/>
      <c r="R42" s="8"/>
      <c r="S42" s="8"/>
      <c r="T42" s="8"/>
      <c r="W42" s="78" t="n">
        <f aca="false">COUNTA(E42)+COUNTA(I42)</f>
        <v>0</v>
      </c>
      <c r="Z42" s="4" t="n">
        <f aca="false">LEN(E42)+LEN(I42)</f>
        <v>0</v>
      </c>
    </row>
    <row r="43" customFormat="false" ht="12.75" hidden="false" customHeight="false" outlineLevel="0" collapsed="false">
      <c r="M43" s="7"/>
      <c r="O43" s="8"/>
      <c r="P43" s="8"/>
      <c r="Q43" s="8"/>
      <c r="R43" s="8"/>
      <c r="S43" s="8"/>
      <c r="T43" s="8"/>
    </row>
    <row r="44" customFormat="false" ht="12.75" hidden="false" customHeight="true" outlineLevel="0" collapsed="false">
      <c r="C44" s="30" t="s">
        <v>191</v>
      </c>
      <c r="M44" s="7"/>
      <c r="O44" s="11" t="s">
        <v>192</v>
      </c>
      <c r="P44" s="11"/>
      <c r="Q44" s="11"/>
      <c r="R44" s="11"/>
      <c r="S44" s="11"/>
      <c r="T44" s="8"/>
    </row>
    <row r="45" customFormat="false" ht="4.7" hidden="false" customHeight="true" outlineLevel="0" collapsed="false">
      <c r="M45" s="7"/>
      <c r="O45" s="11"/>
      <c r="P45" s="11"/>
      <c r="Q45" s="11"/>
      <c r="R45" s="11"/>
      <c r="S45" s="11"/>
      <c r="T45" s="8"/>
    </row>
    <row r="46" customFormat="false" ht="12.75" hidden="false" customHeight="false" outlineLevel="0" collapsed="false">
      <c r="C46" s="30" t="s">
        <v>193</v>
      </c>
      <c r="E46" s="92"/>
      <c r="F46" s="92"/>
      <c r="G46" s="92"/>
      <c r="H46" s="92"/>
      <c r="I46" s="92"/>
      <c r="J46" s="92"/>
      <c r="K46" s="92"/>
      <c r="M46" s="7"/>
      <c r="O46" s="11"/>
      <c r="P46" s="11"/>
      <c r="Q46" s="11"/>
      <c r="R46" s="11"/>
      <c r="S46" s="11"/>
      <c r="T46" s="8"/>
      <c r="Z46" s="4" t="n">
        <f aca="false">LEN(E46)</f>
        <v>0</v>
      </c>
    </row>
    <row r="47" customFormat="false" ht="4.7" hidden="false" customHeight="true" outlineLevel="0" collapsed="false">
      <c r="M47" s="7"/>
      <c r="O47" s="11"/>
      <c r="P47" s="11"/>
      <c r="Q47" s="11"/>
      <c r="R47" s="11"/>
      <c r="S47" s="11"/>
      <c r="T47" s="8"/>
    </row>
    <row r="48" customFormat="false" ht="12.75" hidden="false" customHeight="false" outlineLevel="0" collapsed="false">
      <c r="C48" s="95" t="s">
        <v>187</v>
      </c>
      <c r="E48" s="98"/>
      <c r="F48" s="98"/>
      <c r="G48" s="98"/>
      <c r="H48" s="98"/>
      <c r="I48" s="98"/>
      <c r="M48" s="7"/>
      <c r="O48" s="11"/>
      <c r="P48" s="11"/>
      <c r="Q48" s="11"/>
      <c r="R48" s="11"/>
      <c r="S48" s="11"/>
      <c r="T48" s="8"/>
      <c r="Z48" s="4" t="n">
        <f aca="false">LEN(E48)</f>
        <v>0</v>
      </c>
    </row>
    <row r="49" customFormat="false" ht="4.7" hidden="false" customHeight="true" outlineLevel="0" collapsed="false">
      <c r="M49" s="7"/>
      <c r="O49" s="11"/>
      <c r="P49" s="11"/>
      <c r="Q49" s="11"/>
      <c r="R49" s="11"/>
      <c r="S49" s="11"/>
      <c r="T49" s="8"/>
    </row>
    <row r="50" customFormat="false" ht="12.75" hidden="false" customHeight="false" outlineLevel="0" collapsed="false">
      <c r="C50" s="30" t="s">
        <v>188</v>
      </c>
      <c r="E50" s="92"/>
      <c r="F50" s="92"/>
      <c r="G50" s="92"/>
      <c r="H50" s="92"/>
      <c r="I50" s="92"/>
      <c r="M50" s="7"/>
      <c r="O50" s="11"/>
      <c r="P50" s="11"/>
      <c r="Q50" s="11"/>
      <c r="R50" s="11"/>
      <c r="S50" s="11"/>
      <c r="T50" s="8"/>
      <c r="Z50" s="4" t="n">
        <f aca="false">LEN(E50)</f>
        <v>0</v>
      </c>
    </row>
    <row r="51" customFormat="false" ht="4.7" hidden="false" customHeight="true" outlineLevel="0" collapsed="false">
      <c r="M51" s="7"/>
      <c r="O51" s="11"/>
      <c r="P51" s="11"/>
      <c r="Q51" s="11"/>
      <c r="R51" s="11"/>
      <c r="S51" s="11"/>
      <c r="T51" s="8"/>
    </row>
    <row r="52" customFormat="false" ht="12.75" hidden="false" customHeight="false" outlineLevel="0" collapsed="false">
      <c r="C52" s="30" t="s">
        <v>189</v>
      </c>
      <c r="E52" s="74"/>
      <c r="F52" s="74"/>
      <c r="G52" s="94"/>
      <c r="H52" s="30" t="s">
        <v>190</v>
      </c>
      <c r="I52" s="74"/>
      <c r="M52" s="7"/>
      <c r="O52" s="11"/>
      <c r="P52" s="11"/>
      <c r="Q52" s="11"/>
      <c r="R52" s="11"/>
      <c r="S52" s="11"/>
      <c r="T52" s="8"/>
      <c r="Z52" s="4" t="n">
        <f aca="false">LEN(E52)+LEN(I52)</f>
        <v>0</v>
      </c>
    </row>
    <row r="53" customFormat="false" ht="12.75" hidden="false" customHeight="false" outlineLevel="0" collapsed="false">
      <c r="C53" s="30"/>
      <c r="E53" s="13"/>
      <c r="F53" s="13"/>
      <c r="G53" s="13"/>
      <c r="H53" s="13"/>
      <c r="I53" s="13"/>
      <c r="M53" s="7"/>
      <c r="O53" s="11"/>
      <c r="P53" s="11"/>
      <c r="Q53" s="11"/>
      <c r="R53" s="11"/>
      <c r="S53" s="11"/>
      <c r="T53" s="8"/>
    </row>
    <row r="54" customFormat="false" ht="12.75" hidden="false" customHeight="false" outlineLevel="0" collapsed="false">
      <c r="C54" s="30" t="s">
        <v>194</v>
      </c>
      <c r="F54" s="92"/>
      <c r="G54" s="92"/>
      <c r="H54" s="92"/>
      <c r="I54" s="92"/>
      <c r="M54" s="7"/>
      <c r="O54" s="8"/>
      <c r="P54" s="8"/>
      <c r="Q54" s="8"/>
      <c r="R54" s="8"/>
      <c r="S54" s="8"/>
      <c r="T54" s="8"/>
      <c r="W54" s="78" t="n">
        <f aca="false">COUNTA(F54)</f>
        <v>0</v>
      </c>
      <c r="Z54" s="4" t="n">
        <f aca="false">LEN(F54)</f>
        <v>0</v>
      </c>
    </row>
    <row r="55" customFormat="false" ht="4.7" hidden="false" customHeight="true" outlineLevel="0" collapsed="false">
      <c r="M55" s="7"/>
      <c r="O55" s="8"/>
      <c r="P55" s="8"/>
      <c r="Q55" s="8"/>
      <c r="R55" s="8"/>
      <c r="S55" s="8"/>
      <c r="T55" s="8"/>
    </row>
    <row r="56" customFormat="false" ht="12.75" hidden="false" customHeight="false" outlineLevel="0" collapsed="false">
      <c r="C56" s="30" t="s">
        <v>195</v>
      </c>
      <c r="E56" s="99"/>
      <c r="F56" s="100"/>
      <c r="G56" s="101" t="s">
        <v>196</v>
      </c>
      <c r="H56" s="99"/>
      <c r="I56" s="100"/>
      <c r="M56" s="7"/>
      <c r="O56" s="8"/>
      <c r="P56" s="8"/>
      <c r="Q56" s="8"/>
      <c r="R56" s="8"/>
      <c r="S56" s="8"/>
      <c r="T56" s="8"/>
      <c r="W56" s="78" t="n">
        <f aca="false">COUNTA(E56:F56)</f>
        <v>0</v>
      </c>
      <c r="Z56" s="5" t="n">
        <f aca="false">LEN(E56)+LEN(F56)+LEN(H56)+LEN(I56)</f>
        <v>0</v>
      </c>
    </row>
    <row r="57" customFormat="false" ht="4.7" hidden="false" customHeight="true" outlineLevel="0" collapsed="false">
      <c r="M57" s="7"/>
      <c r="O57" s="8"/>
      <c r="P57" s="8"/>
      <c r="Q57" s="8"/>
      <c r="R57" s="8"/>
      <c r="S57" s="8"/>
      <c r="T57" s="8"/>
    </row>
    <row r="58" customFormat="false" ht="12.75" hidden="false" customHeight="false" outlineLevel="0" collapsed="false">
      <c r="C58" s="30" t="s">
        <v>197</v>
      </c>
      <c r="E58" s="99"/>
      <c r="F58" s="100"/>
      <c r="G58" s="101" t="s">
        <v>198</v>
      </c>
      <c r="H58" s="92"/>
      <c r="I58" s="92"/>
      <c r="J58" s="92"/>
      <c r="K58" s="92"/>
      <c r="M58" s="7"/>
      <c r="O58" s="8"/>
      <c r="P58" s="8"/>
      <c r="Q58" s="8"/>
      <c r="R58" s="8"/>
      <c r="S58" s="8"/>
      <c r="T58" s="8"/>
      <c r="W58" s="78" t="n">
        <f aca="false">COUNTA(H58)</f>
        <v>0</v>
      </c>
      <c r="Z58" s="5" t="n">
        <f aca="false">LEN(E58)+LEN(F58)+LEN(H58)</f>
        <v>0</v>
      </c>
    </row>
    <row r="59" customFormat="false" ht="4.7" hidden="false" customHeight="true" outlineLevel="0" collapsed="false">
      <c r="M59" s="7"/>
      <c r="O59" s="8"/>
      <c r="P59" s="8"/>
      <c r="Q59" s="8"/>
      <c r="R59" s="8"/>
      <c r="S59" s="8"/>
      <c r="T59" s="8"/>
    </row>
    <row r="60" customFormat="false" ht="12.75" hidden="false" customHeight="true" outlineLevel="0" collapsed="false">
      <c r="C60" s="30" t="s">
        <v>199</v>
      </c>
      <c r="E60" s="92"/>
      <c r="F60" s="92"/>
      <c r="G60" s="92"/>
      <c r="H60" s="92"/>
      <c r="I60" s="92"/>
      <c r="M60" s="7"/>
      <c r="O60" s="102" t="s">
        <v>200</v>
      </c>
      <c r="P60" s="102"/>
      <c r="Q60" s="102"/>
      <c r="R60" s="102"/>
      <c r="S60" s="102"/>
      <c r="T60" s="8"/>
      <c r="Z60" s="4" t="n">
        <f aca="false">LEN(E60)</f>
        <v>0</v>
      </c>
    </row>
    <row r="61" customFormat="false" ht="18" hidden="false" customHeight="true" outlineLevel="0" collapsed="false">
      <c r="M61" s="7"/>
      <c r="O61" s="102"/>
      <c r="P61" s="102"/>
      <c r="Q61" s="102"/>
      <c r="R61" s="102"/>
      <c r="S61" s="102"/>
      <c r="T61" s="8"/>
    </row>
    <row r="62" customFormat="false" ht="12.75" hidden="false" customHeight="false" outlineLevel="0" collapsed="false">
      <c r="C62" s="30" t="s">
        <v>201</v>
      </c>
      <c r="E62" s="92"/>
      <c r="F62" s="92"/>
      <c r="G62" s="92"/>
      <c r="H62" s="92"/>
      <c r="I62" s="92"/>
      <c r="J62" s="92"/>
      <c r="K62" s="92"/>
      <c r="M62" s="7"/>
      <c r="O62" s="102"/>
      <c r="P62" s="102"/>
      <c r="Q62" s="102"/>
      <c r="R62" s="102"/>
      <c r="S62" s="102"/>
      <c r="T62" s="8"/>
      <c r="W62" s="78" t="n">
        <f aca="false">COUNTA(E62)</f>
        <v>0</v>
      </c>
      <c r="Z62" s="4" t="n">
        <f aca="false">LEN(E62)</f>
        <v>0</v>
      </c>
    </row>
    <row r="63" customFormat="false" ht="4.7" hidden="false" customHeight="true" outlineLevel="0" collapsed="false">
      <c r="M63" s="7"/>
      <c r="O63" s="102"/>
      <c r="P63" s="102"/>
      <c r="Q63" s="102"/>
      <c r="R63" s="102"/>
      <c r="S63" s="102"/>
      <c r="T63" s="8"/>
    </row>
    <row r="64" customFormat="false" ht="12.75" hidden="false" customHeight="false" outlineLevel="0" collapsed="false">
      <c r="C64" s="30" t="s">
        <v>202</v>
      </c>
      <c r="E64" s="74"/>
      <c r="F64" s="74"/>
      <c r="M64" s="7"/>
      <c r="O64" s="102"/>
      <c r="P64" s="102"/>
      <c r="Q64" s="102"/>
      <c r="R64" s="102"/>
      <c r="S64" s="102"/>
      <c r="T64" s="8"/>
      <c r="W64" s="78" t="n">
        <f aca="false">COUNTA(E64)</f>
        <v>0</v>
      </c>
      <c r="Z64" s="4" t="n">
        <f aca="false">LEN(E64)</f>
        <v>0</v>
      </c>
    </row>
    <row r="65" customFormat="false" ht="12.75" hidden="false" customHeight="false" outlineLevel="0" collapsed="false">
      <c r="M65" s="7"/>
      <c r="O65" s="102"/>
      <c r="P65" s="102"/>
      <c r="Q65" s="102"/>
      <c r="R65" s="102"/>
      <c r="S65" s="102"/>
      <c r="T65" s="8"/>
    </row>
    <row r="66" customFormat="false" ht="12.75" hidden="false" customHeight="true" outlineLevel="0" collapsed="false">
      <c r="C66" s="103" t="s">
        <v>203</v>
      </c>
      <c r="E66" s="104" t="str">
        <f aca="false">IF(SUM(W68:W78)&lt;&gt;6,'ERROR TXT'!B12,"")</f>
        <v>ERROR! All required fields are not filled in!</v>
      </c>
      <c r="M66" s="7"/>
      <c r="O66" s="60" t="s">
        <v>204</v>
      </c>
      <c r="P66" s="60"/>
      <c r="Q66" s="60"/>
      <c r="R66" s="60"/>
      <c r="S66" s="60"/>
      <c r="T66" s="60"/>
    </row>
    <row r="67" customFormat="false" ht="4.7" hidden="false" customHeight="true" outlineLevel="0" collapsed="false">
      <c r="M67" s="7"/>
      <c r="O67" s="60"/>
      <c r="P67" s="60"/>
      <c r="Q67" s="60"/>
      <c r="R67" s="60"/>
      <c r="S67" s="60"/>
      <c r="T67" s="60"/>
    </row>
    <row r="68" customFormat="false" ht="12.75" hidden="false" customHeight="false" outlineLevel="0" collapsed="false">
      <c r="C68" s="30" t="s">
        <v>205</v>
      </c>
      <c r="E68" s="105"/>
      <c r="F68" s="105"/>
      <c r="G68" s="105"/>
      <c r="H68" s="105"/>
      <c r="I68" s="105"/>
      <c r="J68" s="105"/>
      <c r="K68" s="105"/>
      <c r="M68" s="7"/>
      <c r="O68" s="60"/>
      <c r="P68" s="60"/>
      <c r="Q68" s="60"/>
      <c r="R68" s="60"/>
      <c r="S68" s="60"/>
      <c r="T68" s="60"/>
      <c r="W68" s="78" t="n">
        <f aca="false">COUNTA(E68)</f>
        <v>0</v>
      </c>
      <c r="Z68" s="4" t="n">
        <f aca="false">LEN(E68)</f>
        <v>0</v>
      </c>
    </row>
    <row r="69" customFormat="false" ht="4.7" hidden="false" customHeight="true" outlineLevel="0" collapsed="false">
      <c r="M69" s="7"/>
      <c r="O69" s="60"/>
      <c r="P69" s="60"/>
      <c r="Q69" s="60"/>
      <c r="R69" s="60"/>
      <c r="S69" s="60"/>
      <c r="T69" s="60"/>
    </row>
    <row r="70" customFormat="false" ht="12.75" hidden="false" customHeight="false" outlineLevel="0" collapsed="false">
      <c r="C70" s="30" t="s">
        <v>193</v>
      </c>
      <c r="E70" s="92"/>
      <c r="F70" s="92"/>
      <c r="G70" s="92"/>
      <c r="H70" s="92"/>
      <c r="I70" s="92"/>
      <c r="J70" s="92"/>
      <c r="K70" s="92"/>
      <c r="M70" s="7"/>
      <c r="O70" s="60"/>
      <c r="P70" s="60"/>
      <c r="Q70" s="60"/>
      <c r="R70" s="60"/>
      <c r="S70" s="60"/>
      <c r="T70" s="60"/>
      <c r="W70" s="78" t="n">
        <f aca="false">COUNTA(E70)</f>
        <v>0</v>
      </c>
      <c r="Z70" s="4" t="n">
        <f aca="false">LEN(E70)</f>
        <v>0</v>
      </c>
    </row>
    <row r="71" customFormat="false" ht="4.7" hidden="false" customHeight="true" outlineLevel="0" collapsed="false">
      <c r="M71" s="7"/>
      <c r="O71" s="8"/>
      <c r="P71" s="8"/>
      <c r="Q71" s="8"/>
      <c r="R71" s="8"/>
      <c r="S71" s="8"/>
      <c r="T71" s="8"/>
    </row>
    <row r="72" customFormat="false" ht="12.75" hidden="false" customHeight="false" outlineLevel="0" collapsed="false">
      <c r="C72" s="95" t="s">
        <v>187</v>
      </c>
      <c r="E72" s="96"/>
      <c r="F72" s="96"/>
      <c r="G72" s="96"/>
      <c r="H72" s="96"/>
      <c r="I72" s="96"/>
      <c r="M72" s="7"/>
      <c r="O72" s="8"/>
      <c r="P72" s="8"/>
      <c r="Q72" s="8"/>
      <c r="R72" s="8"/>
      <c r="S72" s="8"/>
      <c r="T72" s="8"/>
      <c r="Z72" s="4" t="n">
        <f aca="false">LEN(E72)</f>
        <v>0</v>
      </c>
    </row>
    <row r="73" customFormat="false" ht="4.7" hidden="false" customHeight="true" outlineLevel="0" collapsed="false">
      <c r="M73" s="7"/>
      <c r="O73" s="8"/>
      <c r="P73" s="8"/>
      <c r="Q73" s="8"/>
      <c r="R73" s="8"/>
      <c r="S73" s="8"/>
      <c r="T73" s="8"/>
    </row>
    <row r="74" customFormat="false" ht="12.75" hidden="false" customHeight="false" outlineLevel="0" collapsed="false">
      <c r="C74" s="30" t="s">
        <v>188</v>
      </c>
      <c r="E74" s="92"/>
      <c r="F74" s="92"/>
      <c r="G74" s="92"/>
      <c r="H74" s="92"/>
      <c r="I74" s="92"/>
      <c r="M74" s="7"/>
      <c r="O74" s="8"/>
      <c r="P74" s="8"/>
      <c r="Q74" s="8"/>
      <c r="R74" s="8"/>
      <c r="S74" s="8"/>
      <c r="T74" s="8"/>
      <c r="Z74" s="4" t="n">
        <f aca="false">LEN(E74)</f>
        <v>0</v>
      </c>
    </row>
    <row r="75" customFormat="false" ht="4.7" hidden="false" customHeight="true" outlineLevel="0" collapsed="false">
      <c r="M75" s="7"/>
      <c r="O75" s="8"/>
      <c r="P75" s="8"/>
      <c r="Q75" s="8"/>
      <c r="R75" s="8"/>
      <c r="S75" s="8"/>
      <c r="T75" s="8"/>
    </row>
    <row r="76" customFormat="false" ht="12.75" hidden="false" customHeight="false" outlineLevel="0" collapsed="false">
      <c r="C76" s="30" t="s">
        <v>189</v>
      </c>
      <c r="E76" s="74"/>
      <c r="F76" s="74"/>
      <c r="G76" s="74"/>
      <c r="I76" s="30" t="s">
        <v>190</v>
      </c>
      <c r="J76" s="92"/>
      <c r="K76" s="92"/>
      <c r="M76" s="7"/>
      <c r="O76" s="8"/>
      <c r="P76" s="8"/>
      <c r="Q76" s="8"/>
      <c r="R76" s="8"/>
      <c r="S76" s="8"/>
      <c r="T76" s="8"/>
      <c r="W76" s="78" t="n">
        <f aca="false">COUNTA(E76)+COUNTA(J76)</f>
        <v>0</v>
      </c>
      <c r="Z76" s="4" t="n">
        <f aca="false">LEN(E76)+LEN(J76)</f>
        <v>0</v>
      </c>
    </row>
    <row r="77" customFormat="false" ht="4.7" hidden="false" customHeight="true" outlineLevel="0" collapsed="false">
      <c r="M77" s="7"/>
      <c r="O77" s="8"/>
      <c r="P77" s="8"/>
      <c r="Q77" s="8"/>
      <c r="R77" s="8"/>
      <c r="S77" s="8"/>
      <c r="T77" s="8"/>
    </row>
    <row r="78" customFormat="false" ht="12.75" hidden="false" customHeight="false" outlineLevel="0" collapsed="false">
      <c r="C78" s="30" t="s">
        <v>206</v>
      </c>
      <c r="E78" s="106"/>
      <c r="F78" s="106"/>
      <c r="G78" s="106"/>
      <c r="H78" s="101"/>
      <c r="I78" s="30" t="s">
        <v>207</v>
      </c>
      <c r="J78" s="92"/>
      <c r="K78" s="92"/>
      <c r="M78" s="7"/>
      <c r="O78" s="8"/>
      <c r="P78" s="8"/>
      <c r="Q78" s="8"/>
      <c r="R78" s="8"/>
      <c r="S78" s="8"/>
      <c r="T78" s="8"/>
      <c r="W78" s="107" t="n">
        <f aca="false">COUNTA(E78)+COUNTA(J78)</f>
        <v>0</v>
      </c>
      <c r="Z78" s="5" t="n">
        <f aca="false">LEN(E78)+LEN(J78)</f>
        <v>0</v>
      </c>
    </row>
    <row r="79" customFormat="false" ht="4.7" hidden="false" customHeight="true" outlineLevel="0" collapsed="false">
      <c r="M79" s="7"/>
      <c r="O79" s="8"/>
      <c r="P79" s="8"/>
      <c r="Q79" s="8"/>
      <c r="R79" s="8"/>
      <c r="S79" s="8"/>
      <c r="T79" s="8"/>
    </row>
    <row r="80" customFormat="false" ht="12.75" hidden="false" customHeight="false" outlineLevel="0" collapsed="false">
      <c r="C80" s="30" t="s">
        <v>208</v>
      </c>
      <c r="F80" s="92"/>
      <c r="G80" s="92"/>
      <c r="H80" s="92"/>
      <c r="I80" s="92"/>
      <c r="M80" s="7"/>
      <c r="O80" s="8"/>
      <c r="P80" s="8"/>
      <c r="Q80" s="8"/>
      <c r="R80" s="8"/>
      <c r="S80" s="8"/>
      <c r="T80" s="8"/>
      <c r="Z80" s="4" t="n">
        <f aca="false">LEN(F80)</f>
        <v>0</v>
      </c>
    </row>
    <row r="81" customFormat="false" ht="4.7" hidden="false" customHeight="true" outlineLevel="0" collapsed="false">
      <c r="M81" s="7"/>
      <c r="O81" s="8"/>
      <c r="P81" s="8"/>
      <c r="Q81" s="8"/>
      <c r="R81" s="8"/>
      <c r="S81" s="8"/>
      <c r="T81" s="8"/>
    </row>
    <row r="82" customFormat="false" ht="12.75" hidden="false" customHeight="true" outlineLevel="0" collapsed="false">
      <c r="C82" s="30" t="s">
        <v>209</v>
      </c>
      <c r="E82" s="108" t="str">
        <f aca="false">IF(C28&lt;&gt;"",C28,"")</f>
        <v/>
      </c>
      <c r="F82" s="108"/>
      <c r="G82" s="108"/>
      <c r="H82" s="108"/>
      <c r="I82" s="108"/>
      <c r="J82" s="108"/>
      <c r="K82" s="108"/>
      <c r="M82" s="7"/>
      <c r="O82" s="60" t="s">
        <v>210</v>
      </c>
      <c r="P82" s="60"/>
      <c r="Q82" s="60"/>
      <c r="R82" s="60"/>
      <c r="S82" s="60"/>
      <c r="T82" s="60"/>
    </row>
    <row r="83" customFormat="false" ht="12.75" hidden="false" customHeight="true" outlineLevel="0" collapsed="false">
      <c r="M83" s="7" t="str">
        <f aca="false">"  Short title of Project: "&amp;$Z$1&amp;"; Checksum: "&amp;Z83</f>
        <v>  Short title of Project: -; Checksum: 0000000</v>
      </c>
      <c r="O83" s="60"/>
      <c r="P83" s="60"/>
      <c r="Q83" s="60"/>
      <c r="R83" s="60"/>
      <c r="S83" s="60"/>
      <c r="T83" s="60"/>
      <c r="Z83" s="4" t="str">
        <f aca="false">REPT(0,7-LEN(ROUND(SUM(Z84:Z110),0)))&amp;ROUND(SUM(Z84:Z110),0)</f>
        <v>0000000</v>
      </c>
    </row>
    <row r="84" customFormat="false" ht="15.75" hidden="false" customHeight="false" outlineLevel="0" collapsed="false">
      <c r="C84" s="20" t="s">
        <v>211</v>
      </c>
      <c r="E84" s="104" t="str">
        <f aca="false">IF(OR(H87="",AND(E64="Recoverable",H90="")),'ERROR TXT'!B6,IF(AND(E64="Recoverable",H90=0),'ERROR TXT'!B89,""))</f>
        <v/>
      </c>
      <c r="F84" s="13"/>
      <c r="G84" s="13"/>
      <c r="H84" s="13"/>
      <c r="I84" s="13"/>
      <c r="J84" s="13"/>
      <c r="M84" s="7"/>
      <c r="O84" s="60"/>
      <c r="P84" s="60"/>
      <c r="Q84" s="60"/>
      <c r="R84" s="60"/>
      <c r="S84" s="60"/>
      <c r="T84" s="60"/>
    </row>
    <row r="85" customFormat="false" ht="15" hidden="false" customHeight="true" outlineLevel="0" collapsed="false">
      <c r="E85" s="109" t="str">
        <f aca="false">IF(AND(E64="Non-recoverable",H90&lt;&gt;0),'ERROR TXT'!B7,"")</f>
        <v/>
      </c>
      <c r="M85" s="7"/>
      <c r="O85" s="60"/>
      <c r="P85" s="60"/>
      <c r="Q85" s="60"/>
      <c r="R85" s="60"/>
      <c r="S85" s="60"/>
      <c r="T85" s="60"/>
    </row>
    <row r="86" customFormat="false" ht="21.2" hidden="false" customHeight="true" outlineLevel="0" collapsed="false">
      <c r="D86" s="110" t="s">
        <v>116</v>
      </c>
      <c r="E86" s="110"/>
      <c r="F86" s="110"/>
      <c r="G86" s="110"/>
      <c r="H86" s="111" t="n">
        <f aca="false">H88-H87</f>
        <v>0</v>
      </c>
      <c r="I86" s="111"/>
      <c r="J86" s="13"/>
      <c r="M86" s="7"/>
      <c r="O86" s="60"/>
      <c r="P86" s="60"/>
      <c r="Q86" s="60"/>
      <c r="R86" s="60"/>
      <c r="S86" s="60"/>
      <c r="T86" s="60"/>
    </row>
    <row r="87" customFormat="false" ht="21.2" hidden="false" customHeight="true" outlineLevel="0" collapsed="false">
      <c r="D87" s="112" t="s">
        <v>117</v>
      </c>
      <c r="E87" s="112"/>
      <c r="F87" s="112"/>
      <c r="G87" s="112"/>
      <c r="H87" s="113" t="n">
        <f aca="false">H88*15%</f>
        <v>0</v>
      </c>
      <c r="I87" s="113"/>
      <c r="J87" s="13"/>
      <c r="M87" s="7"/>
      <c r="O87" s="60"/>
      <c r="P87" s="60"/>
      <c r="Q87" s="60"/>
      <c r="R87" s="60"/>
      <c r="S87" s="60"/>
      <c r="T87" s="60"/>
      <c r="Z87" s="114" t="n">
        <f aca="false">H87</f>
        <v>0</v>
      </c>
    </row>
    <row r="88" customFormat="false" ht="21.2" hidden="false" customHeight="true" outlineLevel="0" collapsed="false">
      <c r="D88" s="115" t="s">
        <v>212</v>
      </c>
      <c r="E88" s="115"/>
      <c r="F88" s="115"/>
      <c r="G88" s="115"/>
      <c r="H88" s="116" t="n">
        <f aca="false">'V. Budget'!L38</f>
        <v>0</v>
      </c>
      <c r="I88" s="116"/>
      <c r="J88" s="13"/>
      <c r="M88" s="7"/>
      <c r="O88" s="60"/>
      <c r="P88" s="60"/>
      <c r="Q88" s="60"/>
      <c r="R88" s="60"/>
      <c r="S88" s="60"/>
      <c r="T88" s="60"/>
    </row>
    <row r="89" customFormat="false" ht="21.2" hidden="false" customHeight="true" outlineLevel="0" collapsed="false">
      <c r="D89" s="110" t="s">
        <v>213</v>
      </c>
      <c r="E89" s="110"/>
      <c r="F89" s="110"/>
      <c r="G89" s="110"/>
      <c r="H89" s="117"/>
      <c r="I89" s="117"/>
      <c r="J89" s="13"/>
      <c r="M89" s="7"/>
      <c r="O89" s="60"/>
      <c r="P89" s="60"/>
      <c r="Q89" s="60"/>
      <c r="R89" s="60"/>
      <c r="S89" s="60"/>
      <c r="T89" s="60"/>
      <c r="Z89" s="68" t="n">
        <f aca="false">H89</f>
        <v>0</v>
      </c>
    </row>
    <row r="90" customFormat="false" ht="21.2" hidden="false" customHeight="true" outlineLevel="0" collapsed="false">
      <c r="D90" s="112" t="s">
        <v>214</v>
      </c>
      <c r="E90" s="112"/>
      <c r="F90" s="112"/>
      <c r="G90" s="112"/>
      <c r="H90" s="118"/>
      <c r="I90" s="118"/>
      <c r="J90" s="13"/>
      <c r="M90" s="7"/>
      <c r="O90" s="60"/>
      <c r="P90" s="60"/>
      <c r="Q90" s="60"/>
      <c r="R90" s="60"/>
      <c r="S90" s="60"/>
      <c r="T90" s="60"/>
      <c r="Z90" s="68" t="n">
        <f aca="false">H90</f>
        <v>0</v>
      </c>
    </row>
    <row r="91" customFormat="false" ht="21.2" hidden="false" customHeight="true" outlineLevel="0" collapsed="false">
      <c r="D91" s="115" t="s">
        <v>215</v>
      </c>
      <c r="E91" s="115"/>
      <c r="F91" s="115"/>
      <c r="G91" s="115"/>
      <c r="H91" s="116" t="n">
        <f aca="false">IF(OR(H89&lt;&gt;"",H90&lt;&gt;""),H89+H90,0)</f>
        <v>0</v>
      </c>
      <c r="I91" s="116"/>
      <c r="J91" s="13"/>
      <c r="M91" s="7"/>
      <c r="O91" s="60"/>
      <c r="P91" s="60"/>
      <c r="Q91" s="60"/>
      <c r="R91" s="60"/>
      <c r="S91" s="60"/>
      <c r="T91" s="60"/>
    </row>
    <row r="92" customFormat="false" ht="21.2" hidden="false" customHeight="true" outlineLevel="0" collapsed="false">
      <c r="D92" s="115" t="s">
        <v>216</v>
      </c>
      <c r="E92" s="115"/>
      <c r="F92" s="115"/>
      <c r="G92" s="115"/>
      <c r="H92" s="119" t="n">
        <f aca="false">IF(H88&lt;&gt;0,H88+H91,0)</f>
        <v>0</v>
      </c>
      <c r="I92" s="119"/>
      <c r="J92" s="13"/>
      <c r="M92" s="7"/>
      <c r="O92" s="60"/>
      <c r="P92" s="60"/>
      <c r="Q92" s="60"/>
      <c r="R92" s="60"/>
      <c r="S92" s="60"/>
      <c r="T92" s="60"/>
    </row>
    <row r="93" customFormat="false" ht="27" hidden="false" customHeight="true" outlineLevel="0" collapsed="false">
      <c r="M93" s="7"/>
      <c r="O93" s="60"/>
      <c r="P93" s="60"/>
      <c r="Q93" s="60"/>
      <c r="R93" s="60"/>
      <c r="S93" s="60"/>
      <c r="T93" s="60"/>
    </row>
    <row r="94" customFormat="false" ht="13.5" hidden="false" customHeight="false" outlineLevel="0" collapsed="false">
      <c r="A94" s="35"/>
      <c r="B94" s="35"/>
      <c r="C94" s="61" t="s">
        <v>217</v>
      </c>
      <c r="D94" s="35"/>
      <c r="E94" s="35"/>
      <c r="F94" s="35"/>
      <c r="G94" s="35"/>
      <c r="H94" s="35"/>
      <c r="I94" s="40" t="s">
        <v>218</v>
      </c>
      <c r="J94" s="35"/>
      <c r="K94" s="35"/>
      <c r="L94" s="35"/>
      <c r="M94" s="7"/>
      <c r="O94" s="60"/>
      <c r="P94" s="60"/>
      <c r="Q94" s="60"/>
      <c r="R94" s="60"/>
      <c r="S94" s="60"/>
      <c r="T94" s="60"/>
    </row>
    <row r="95" customFormat="false" ht="13.5" hidden="false" customHeight="false" outlineLevel="0" collapsed="false">
      <c r="C95" s="120" t="str">
        <f aca="false">IF(C96="",'ERROR TXT'!B75,"")</f>
        <v>ERROR! Please provide description! </v>
      </c>
      <c r="I95" s="121"/>
      <c r="M95" s="7"/>
      <c r="O95" s="60"/>
      <c r="P95" s="60"/>
      <c r="Q95" s="60"/>
      <c r="R95" s="60"/>
      <c r="S95" s="60"/>
      <c r="T95" s="60"/>
    </row>
    <row r="96" customFormat="false" ht="12.95" hidden="false" customHeight="true" outlineLevel="0" collapsed="false">
      <c r="C96" s="59"/>
      <c r="D96" s="59"/>
      <c r="E96" s="59"/>
      <c r="F96" s="59"/>
      <c r="G96" s="59"/>
      <c r="H96" s="59"/>
      <c r="I96" s="59"/>
      <c r="J96" s="59"/>
      <c r="K96" s="59"/>
      <c r="M96" s="7"/>
      <c r="O96" s="60"/>
      <c r="P96" s="60"/>
      <c r="Q96" s="60"/>
      <c r="R96" s="60"/>
      <c r="S96" s="60"/>
      <c r="T96" s="60"/>
    </row>
    <row r="97" customFormat="false" ht="115.5" hidden="false" customHeight="true" outlineLevel="0" collapsed="false">
      <c r="C97" s="59"/>
      <c r="D97" s="59"/>
      <c r="E97" s="59"/>
      <c r="F97" s="59"/>
      <c r="G97" s="59"/>
      <c r="H97" s="59"/>
      <c r="I97" s="59"/>
      <c r="J97" s="59"/>
      <c r="K97" s="59"/>
      <c r="M97" s="7"/>
      <c r="O97" s="60"/>
      <c r="P97" s="60"/>
      <c r="Q97" s="60"/>
      <c r="R97" s="60"/>
      <c r="S97" s="60"/>
      <c r="T97" s="60"/>
      <c r="U97" s="122"/>
      <c r="V97" s="122"/>
      <c r="W97" s="123"/>
      <c r="X97" s="122"/>
      <c r="Y97" s="122"/>
      <c r="Z97" s="122" t="n">
        <f aca="false">LEN(C96)</f>
        <v>0</v>
      </c>
      <c r="AA97" s="122"/>
      <c r="AB97" s="122"/>
      <c r="AC97" s="122"/>
    </row>
    <row r="98" customFormat="false" ht="75.2" hidden="false" customHeight="true" outlineLevel="0" collapsed="false">
      <c r="C98" s="59"/>
      <c r="D98" s="59"/>
      <c r="E98" s="59"/>
      <c r="F98" s="59"/>
      <c r="G98" s="59"/>
      <c r="H98" s="59"/>
      <c r="I98" s="59"/>
      <c r="J98" s="59"/>
      <c r="K98" s="59"/>
      <c r="M98" s="7"/>
      <c r="O98" s="60" t="s">
        <v>219</v>
      </c>
      <c r="P98" s="60"/>
      <c r="Q98" s="60"/>
      <c r="R98" s="60"/>
      <c r="S98" s="60"/>
      <c r="T98" s="60"/>
      <c r="U98" s="122"/>
      <c r="V98" s="122"/>
      <c r="W98" s="123"/>
      <c r="X98" s="122"/>
      <c r="Y98" s="122"/>
      <c r="Z98" s="122" t="n">
        <f aca="false">LEN(C98)</f>
        <v>0</v>
      </c>
      <c r="AA98" s="122"/>
      <c r="AB98" s="122"/>
      <c r="AC98" s="122"/>
    </row>
    <row r="99" customFormat="false" ht="12.75" hidden="false" customHeight="false" outlineLevel="0" collapsed="false">
      <c r="M99" s="7"/>
      <c r="O99" s="8"/>
      <c r="P99" s="8"/>
      <c r="Q99" s="8"/>
      <c r="R99" s="8"/>
      <c r="S99" s="8"/>
      <c r="T99" s="8"/>
    </row>
    <row r="100" customFormat="false" ht="13.5" hidden="false" customHeight="true" outlineLevel="0" collapsed="false">
      <c r="A100" s="35"/>
      <c r="B100" s="35"/>
      <c r="C100" s="61" t="s">
        <v>220</v>
      </c>
      <c r="D100" s="35"/>
      <c r="E100" s="35"/>
      <c r="F100" s="35"/>
      <c r="G100" s="35"/>
      <c r="H100" s="35"/>
      <c r="I100" s="40" t="s">
        <v>221</v>
      </c>
      <c r="J100" s="35"/>
      <c r="K100" s="35"/>
      <c r="L100" s="35"/>
      <c r="M100" s="7"/>
      <c r="O100" s="48" t="s">
        <v>222</v>
      </c>
      <c r="P100" s="48"/>
      <c r="Q100" s="48"/>
      <c r="R100" s="48"/>
      <c r="S100" s="48"/>
      <c r="T100" s="8"/>
    </row>
    <row r="101" customFormat="false" ht="13.5" hidden="false" customHeight="false" outlineLevel="0" collapsed="false">
      <c r="C101" s="124" t="str">
        <f aca="false">IF(C102="",'ERROR TXT'!B76,"")</f>
        <v>ERROR! Please provide description! </v>
      </c>
      <c r="D101" s="13"/>
      <c r="E101" s="13"/>
      <c r="F101" s="13"/>
      <c r="G101" s="13"/>
      <c r="H101" s="13"/>
      <c r="I101" s="121"/>
      <c r="M101" s="7"/>
      <c r="O101" s="48"/>
      <c r="P101" s="48"/>
      <c r="Q101" s="48"/>
      <c r="R101" s="48"/>
      <c r="S101" s="48"/>
      <c r="T101" s="8"/>
    </row>
    <row r="102" customFormat="false" ht="75.2" hidden="false" customHeight="true" outlineLevel="0" collapsed="false">
      <c r="C102" s="59"/>
      <c r="D102" s="59"/>
      <c r="E102" s="59"/>
      <c r="F102" s="59"/>
      <c r="G102" s="59"/>
      <c r="H102" s="59"/>
      <c r="I102" s="59"/>
      <c r="J102" s="59"/>
      <c r="K102" s="59"/>
      <c r="M102" s="7"/>
      <c r="O102" s="48"/>
      <c r="P102" s="48"/>
      <c r="Q102" s="48"/>
      <c r="R102" s="48"/>
      <c r="S102" s="48"/>
      <c r="T102" s="8"/>
      <c r="Z102" s="4" t="n">
        <f aca="false">LEN(C102)</f>
        <v>0</v>
      </c>
    </row>
    <row r="103" customFormat="false" ht="12.75" hidden="false" customHeight="false" outlineLevel="0" collapsed="false">
      <c r="M103" s="7"/>
      <c r="O103" s="8"/>
      <c r="P103" s="8"/>
      <c r="Q103" s="8"/>
      <c r="R103" s="8"/>
      <c r="S103" s="8"/>
      <c r="T103" s="8"/>
    </row>
    <row r="104" customFormat="false" ht="13.5" hidden="false" customHeight="true" outlineLevel="0" collapsed="false">
      <c r="A104" s="35"/>
      <c r="B104" s="35"/>
      <c r="C104" s="61" t="s">
        <v>223</v>
      </c>
      <c r="D104" s="35"/>
      <c r="E104" s="35"/>
      <c r="F104" s="35"/>
      <c r="G104" s="35"/>
      <c r="H104" s="35"/>
      <c r="I104" s="40" t="s">
        <v>221</v>
      </c>
      <c r="J104" s="35"/>
      <c r="K104" s="35"/>
      <c r="L104" s="35"/>
      <c r="M104" s="7"/>
      <c r="O104" s="48" t="s">
        <v>224</v>
      </c>
      <c r="P104" s="48"/>
      <c r="Q104" s="48"/>
      <c r="R104" s="48"/>
      <c r="S104" s="48"/>
      <c r="T104" s="8"/>
    </row>
    <row r="105" customFormat="false" ht="12.75" hidden="false" customHeight="false" outlineLevel="0" collapsed="false">
      <c r="C105" s="120" t="str">
        <f aca="false">IF(C106="",'ERROR TXT'!B77,"")</f>
        <v>ERROR! Please provide description! </v>
      </c>
      <c r="D105" s="13"/>
      <c r="E105" s="13"/>
      <c r="F105" s="13"/>
      <c r="G105" s="13"/>
      <c r="H105" s="13"/>
      <c r="I105" s="13"/>
      <c r="M105" s="7"/>
      <c r="O105" s="48"/>
      <c r="P105" s="48"/>
      <c r="Q105" s="48"/>
      <c r="R105" s="48"/>
      <c r="S105" s="48"/>
      <c r="T105" s="8"/>
    </row>
    <row r="106" customFormat="false" ht="75.2" hidden="false" customHeight="true" outlineLevel="0" collapsed="false">
      <c r="C106" s="59"/>
      <c r="D106" s="59"/>
      <c r="E106" s="59"/>
      <c r="F106" s="59"/>
      <c r="G106" s="59"/>
      <c r="H106" s="59"/>
      <c r="I106" s="59"/>
      <c r="J106" s="59"/>
      <c r="K106" s="59"/>
      <c r="M106" s="7"/>
      <c r="O106" s="48"/>
      <c r="P106" s="48"/>
      <c r="Q106" s="48"/>
      <c r="R106" s="48"/>
      <c r="S106" s="48"/>
      <c r="T106" s="8"/>
      <c r="Z106" s="4" t="n">
        <f aca="false">LEN(C106)</f>
        <v>0</v>
      </c>
    </row>
    <row r="107" customFormat="false" ht="12.75" hidden="false" customHeight="false" outlineLevel="0" collapsed="false">
      <c r="M107" s="7"/>
      <c r="O107" s="8"/>
      <c r="P107" s="8"/>
      <c r="Q107" s="8"/>
      <c r="R107" s="8"/>
      <c r="S107" s="8"/>
      <c r="T107" s="8"/>
    </row>
    <row r="108" customFormat="false" ht="12.75" hidden="false" customHeight="true" outlineLevel="0" collapsed="false">
      <c r="A108" s="35"/>
      <c r="B108" s="35"/>
      <c r="C108" s="61" t="s">
        <v>225</v>
      </c>
      <c r="D108" s="35"/>
      <c r="E108" s="35"/>
      <c r="F108" s="35"/>
      <c r="G108" s="35"/>
      <c r="H108" s="35"/>
      <c r="I108" s="35"/>
      <c r="J108" s="35"/>
      <c r="K108" s="74"/>
      <c r="L108" s="35"/>
      <c r="M108" s="7"/>
      <c r="O108" s="60" t="s">
        <v>226</v>
      </c>
      <c r="P108" s="60"/>
      <c r="Q108" s="60"/>
      <c r="R108" s="60"/>
      <c r="S108" s="60"/>
      <c r="T108" s="8"/>
      <c r="Z108" s="4" t="n">
        <f aca="false">LEN(K108)</f>
        <v>0</v>
      </c>
    </row>
    <row r="109" customFormat="false" ht="12.75" hidden="false" customHeight="false" outlineLevel="0" collapsed="false">
      <c r="A109" s="13"/>
      <c r="B109" s="13"/>
      <c r="C109" s="124" t="str">
        <f aca="false">IF(K108="",'ERROR TXT'!B78,IF(AND(K108="Yes",C110=""),'ERROR TXT'!B79,""))</f>
        <v>ERROR! Please tick in the relevant tick box!</v>
      </c>
      <c r="D109" s="13"/>
      <c r="E109" s="13"/>
      <c r="F109" s="13"/>
      <c r="G109" s="13"/>
      <c r="M109" s="7"/>
      <c r="O109" s="60"/>
      <c r="P109" s="60"/>
      <c r="Q109" s="60"/>
      <c r="R109" s="60"/>
      <c r="S109" s="60"/>
      <c r="T109" s="8"/>
    </row>
    <row r="110" customFormat="false" ht="130.7" hidden="false" customHeight="true" outlineLevel="0" collapsed="false">
      <c r="C110" s="125"/>
      <c r="D110" s="125"/>
      <c r="E110" s="125"/>
      <c r="F110" s="125"/>
      <c r="G110" s="125"/>
      <c r="H110" s="125"/>
      <c r="I110" s="125"/>
      <c r="J110" s="125"/>
      <c r="K110" s="125"/>
      <c r="M110" s="7"/>
      <c r="O110" s="60"/>
      <c r="P110" s="60"/>
      <c r="Q110" s="60"/>
      <c r="R110" s="60"/>
      <c r="S110" s="60"/>
      <c r="T110" s="8"/>
      <c r="Z110" s="4" t="n">
        <f aca="false">LEN(C110)</f>
        <v>0</v>
      </c>
    </row>
    <row r="111" customFormat="false" ht="12.75" hidden="false" customHeight="false" outlineLevel="0" collapsed="false">
      <c r="M111" s="7"/>
      <c r="O111" s="8"/>
      <c r="P111" s="8"/>
      <c r="Q111" s="8"/>
      <c r="R111" s="8"/>
      <c r="S111" s="8"/>
      <c r="T111" s="8"/>
      <c r="Y111" s="4" t="str">
        <f aca="false">IF(OR(D112&lt;&gt;"",E154&lt;&gt;"",E155&lt;&gt;""),"II. Partner 2 ;","")</f>
        <v>II. Partner 2 ;</v>
      </c>
    </row>
    <row r="112" customFormat="false" ht="15.75" hidden="false" customHeight="false" outlineLevel="0" collapsed="false">
      <c r="A112" s="35"/>
      <c r="B112" s="38" t="s">
        <v>227</v>
      </c>
      <c r="C112" s="35"/>
      <c r="D112" s="47" t="str">
        <f aca="false">IF(SUM(W116:W152)&lt;&gt;12,'ERROR TXT'!B13,"")</f>
        <v>ERROR! All required fields are not filled in!</v>
      </c>
      <c r="E112" s="35"/>
      <c r="F112" s="35"/>
      <c r="G112" s="35"/>
      <c r="H112" s="35"/>
      <c r="I112" s="35"/>
      <c r="J112" s="35"/>
      <c r="K112" s="35"/>
      <c r="L112" s="35"/>
      <c r="M112" s="7" t="str">
        <f aca="false">"  Short title of Project: "&amp;$Z$1&amp;"; Checksum: "&amp;Z112</f>
        <v>  Short title of Project: -; Checksum: 0000000</v>
      </c>
      <c r="O112" s="8"/>
      <c r="P112" s="8"/>
      <c r="Q112" s="8"/>
      <c r="R112" s="8"/>
      <c r="S112" s="8"/>
      <c r="T112" s="8"/>
      <c r="Z112" s="4" t="str">
        <f aca="false">REPT(0,7-LEN(ROUND(SUM(Z113:Z163),0)))&amp;ROUND(SUM(Z113:Z163),0)</f>
        <v>0000000</v>
      </c>
    </row>
    <row r="113" customFormat="false" ht="12.75" hidden="false" customHeight="false" outlineLevel="0" collapsed="false">
      <c r="M113" s="7"/>
      <c r="O113" s="8"/>
      <c r="P113" s="8"/>
      <c r="Q113" s="8"/>
      <c r="R113" s="8"/>
      <c r="S113" s="8"/>
      <c r="T113" s="8"/>
    </row>
    <row r="114" customFormat="false" ht="12.75" hidden="false" customHeight="false" outlineLevel="0" collapsed="false">
      <c r="C114" s="30" t="s">
        <v>175</v>
      </c>
      <c r="M114" s="7"/>
      <c r="O114" s="8"/>
      <c r="P114" s="8"/>
      <c r="Q114" s="8"/>
      <c r="R114" s="8"/>
      <c r="S114" s="8"/>
      <c r="T114" s="8"/>
    </row>
    <row r="115" customFormat="false" ht="5.1" hidden="false" customHeight="true" outlineLevel="0" collapsed="false">
      <c r="M115" s="7"/>
      <c r="O115" s="8"/>
      <c r="P115" s="8"/>
      <c r="Q115" s="8"/>
      <c r="R115" s="8"/>
      <c r="S115" s="8"/>
      <c r="T115" s="8"/>
    </row>
    <row r="116" customFormat="false" ht="12.75" hidden="false" customHeight="false" outlineLevel="0" collapsed="false">
      <c r="C116" s="92"/>
      <c r="D116" s="92"/>
      <c r="E116" s="92"/>
      <c r="F116" s="92"/>
      <c r="G116" s="92"/>
      <c r="H116" s="92"/>
      <c r="I116" s="92"/>
      <c r="J116" s="92"/>
      <c r="K116" s="92"/>
      <c r="M116" s="7"/>
      <c r="O116" s="8"/>
      <c r="P116" s="8"/>
      <c r="Q116" s="8"/>
      <c r="R116" s="8"/>
      <c r="S116" s="8"/>
      <c r="T116" s="8"/>
      <c r="W116" s="78" t="n">
        <f aca="false">COUNTA(C116)</f>
        <v>0</v>
      </c>
      <c r="Z116" s="4" t="n">
        <f aca="false">LEN(C116)</f>
        <v>0</v>
      </c>
    </row>
    <row r="117" customFormat="false" ht="8.45" hidden="false" customHeight="true" outlineLevel="0" collapsed="false">
      <c r="M117" s="7"/>
      <c r="O117" s="60" t="s">
        <v>176</v>
      </c>
      <c r="P117" s="60"/>
      <c r="Q117" s="60"/>
      <c r="R117" s="60"/>
      <c r="S117" s="60"/>
      <c r="T117" s="8"/>
    </row>
    <row r="118" customFormat="false" ht="12.75" hidden="false" customHeight="true" outlineLevel="0" collapsed="false">
      <c r="C118" s="30" t="s">
        <v>177</v>
      </c>
      <c r="M118" s="7"/>
      <c r="O118" s="60"/>
      <c r="P118" s="60"/>
      <c r="Q118" s="60"/>
      <c r="R118" s="60"/>
      <c r="S118" s="60"/>
      <c r="T118" s="8"/>
    </row>
    <row r="119" customFormat="false" ht="5.1" hidden="false" customHeight="true" outlineLevel="0" collapsed="false">
      <c r="M119" s="7"/>
      <c r="O119" s="60"/>
      <c r="P119" s="60"/>
      <c r="Q119" s="60"/>
      <c r="R119" s="60"/>
      <c r="S119" s="60"/>
      <c r="T119" s="8"/>
    </row>
    <row r="120" customFormat="false" ht="12.75" hidden="false" customHeight="false" outlineLevel="0" collapsed="false">
      <c r="C120" s="92"/>
      <c r="D120" s="92"/>
      <c r="E120" s="92"/>
      <c r="F120" s="92"/>
      <c r="G120" s="92"/>
      <c r="H120" s="92"/>
      <c r="I120" s="92"/>
      <c r="J120" s="92"/>
      <c r="K120" s="92"/>
      <c r="M120" s="7"/>
      <c r="O120" s="60"/>
      <c r="P120" s="60"/>
      <c r="Q120" s="60"/>
      <c r="R120" s="60"/>
      <c r="S120" s="60"/>
      <c r="T120" s="8"/>
      <c r="W120" s="78" t="n">
        <f aca="false">COUNTA(C120)</f>
        <v>0</v>
      </c>
      <c r="Z120" s="4" t="n">
        <f aca="false">LEN(C120)</f>
        <v>0</v>
      </c>
    </row>
    <row r="121" customFormat="false" ht="14.25" hidden="false" customHeight="true" outlineLevel="0" collapsed="false">
      <c r="M121" s="7"/>
      <c r="O121" s="11" t="s">
        <v>228</v>
      </c>
      <c r="P121" s="11"/>
      <c r="Q121" s="11"/>
      <c r="R121" s="11"/>
      <c r="S121" s="11"/>
      <c r="T121" s="8"/>
      <c r="U121" s="4" t="s">
        <v>179</v>
      </c>
    </row>
    <row r="122" customFormat="false" ht="12.75" hidden="false" customHeight="false" outlineLevel="0" collapsed="false">
      <c r="C122" s="30" t="s">
        <v>180</v>
      </c>
      <c r="E122" s="92"/>
      <c r="F122" s="92"/>
      <c r="G122" s="92"/>
      <c r="H122" s="126" t="str">
        <f aca="false">IF(AND(E122=U125,'I. Description'!D162&lt;&gt;'I. Description'!T163),'ERROR TXT'!B93,"")</f>
        <v/>
      </c>
      <c r="I122" s="94"/>
      <c r="M122" s="7"/>
      <c r="O122" s="11"/>
      <c r="P122" s="11"/>
      <c r="Q122" s="11"/>
      <c r="R122" s="11"/>
      <c r="S122" s="11"/>
      <c r="T122" s="8"/>
      <c r="U122" s="4" t="s">
        <v>181</v>
      </c>
      <c r="W122" s="78" t="n">
        <f aca="false">COUNTA(E122)</f>
        <v>0</v>
      </c>
      <c r="Z122" s="4" t="n">
        <f aca="false">LEN(E122)</f>
        <v>0</v>
      </c>
    </row>
    <row r="123" customFormat="false" ht="9.75" hidden="false" customHeight="true" outlineLevel="0" collapsed="false">
      <c r="M123" s="7"/>
      <c r="O123" s="11"/>
      <c r="P123" s="11"/>
      <c r="Q123" s="11"/>
      <c r="R123" s="11"/>
      <c r="S123" s="11"/>
      <c r="T123" s="8"/>
      <c r="U123" s="4" t="s">
        <v>182</v>
      </c>
    </row>
    <row r="124" customFormat="false" ht="12.75" hidden="false" customHeight="true" outlineLevel="0" collapsed="false">
      <c r="C124" s="30" t="s">
        <v>183</v>
      </c>
      <c r="E124" s="92"/>
      <c r="F124" s="92"/>
      <c r="G124" s="92"/>
      <c r="H124" s="92"/>
      <c r="I124" s="92"/>
      <c r="J124" s="92"/>
      <c r="K124" s="92"/>
      <c r="M124" s="7"/>
      <c r="O124" s="11" t="s">
        <v>184</v>
      </c>
      <c r="P124" s="11"/>
      <c r="Q124" s="11"/>
      <c r="R124" s="11"/>
      <c r="S124" s="11"/>
      <c r="T124" s="8"/>
      <c r="U124" s="4" t="s">
        <v>185</v>
      </c>
      <c r="W124" s="78" t="n">
        <f aca="false">COUNTA(E124)</f>
        <v>0</v>
      </c>
      <c r="Z124" s="4" t="n">
        <f aca="false">LEN(E124)</f>
        <v>0</v>
      </c>
    </row>
    <row r="125" customFormat="false" ht="4.7" hidden="false" customHeight="true" outlineLevel="0" collapsed="false">
      <c r="M125" s="7"/>
      <c r="O125" s="11"/>
      <c r="P125" s="11"/>
      <c r="Q125" s="11"/>
      <c r="R125" s="11"/>
      <c r="S125" s="11"/>
      <c r="T125" s="8"/>
      <c r="U125" s="4" t="s">
        <v>229</v>
      </c>
    </row>
    <row r="126" customFormat="false" ht="12.75" hidden="false" customHeight="false" outlineLevel="0" collapsed="false">
      <c r="C126" s="95" t="s">
        <v>187</v>
      </c>
      <c r="E126" s="127"/>
      <c r="F126" s="127"/>
      <c r="G126" s="127"/>
      <c r="H126" s="127"/>
      <c r="I126" s="127"/>
      <c r="M126" s="7"/>
      <c r="O126" s="11"/>
      <c r="P126" s="11"/>
      <c r="Q126" s="11"/>
      <c r="R126" s="11"/>
      <c r="S126" s="11"/>
      <c r="T126" s="8"/>
      <c r="U126" s="4" t="s">
        <v>230</v>
      </c>
      <c r="Z126" s="4" t="n">
        <f aca="false">LEN(E126)</f>
        <v>0</v>
      </c>
    </row>
    <row r="127" customFormat="false" ht="4.7" hidden="false" customHeight="true" outlineLevel="0" collapsed="false">
      <c r="M127" s="7"/>
      <c r="O127" s="11"/>
      <c r="P127" s="11"/>
      <c r="Q127" s="11"/>
      <c r="R127" s="11"/>
      <c r="S127" s="11"/>
      <c r="T127" s="8"/>
    </row>
    <row r="128" customFormat="false" ht="12.75" hidden="false" customHeight="false" outlineLevel="0" collapsed="false">
      <c r="C128" s="30" t="s">
        <v>188</v>
      </c>
      <c r="E128" s="92"/>
      <c r="F128" s="92"/>
      <c r="G128" s="92"/>
      <c r="H128" s="92"/>
      <c r="I128" s="92"/>
      <c r="M128" s="7"/>
      <c r="O128" s="11"/>
      <c r="P128" s="11"/>
      <c r="Q128" s="11"/>
      <c r="R128" s="11"/>
      <c r="S128" s="11"/>
      <c r="T128" s="8"/>
      <c r="Z128" s="4" t="n">
        <f aca="false">LEN(E128)</f>
        <v>0</v>
      </c>
    </row>
    <row r="129" customFormat="false" ht="4.7" hidden="false" customHeight="true" outlineLevel="0" collapsed="false">
      <c r="M129" s="7"/>
      <c r="O129" s="11"/>
      <c r="P129" s="11"/>
      <c r="Q129" s="11"/>
      <c r="R129" s="11"/>
      <c r="S129" s="11"/>
      <c r="T129" s="8"/>
    </row>
    <row r="130" customFormat="false" ht="12.75" hidden="false" customHeight="false" outlineLevel="0" collapsed="false">
      <c r="C130" s="30" t="s">
        <v>189</v>
      </c>
      <c r="E130" s="74"/>
      <c r="F130" s="74"/>
      <c r="H130" s="30" t="s">
        <v>190</v>
      </c>
      <c r="I130" s="74"/>
      <c r="M130" s="7"/>
      <c r="O130" s="8"/>
      <c r="P130" s="8"/>
      <c r="Q130" s="8"/>
      <c r="R130" s="8"/>
      <c r="S130" s="8"/>
      <c r="T130" s="8"/>
      <c r="W130" s="78" t="n">
        <f aca="false">COUNTA(E130)+COUNTA(I130)</f>
        <v>0</v>
      </c>
      <c r="Z130" s="4" t="n">
        <f aca="false">LEN(E130)+LEN(I130)</f>
        <v>0</v>
      </c>
    </row>
    <row r="131" customFormat="false" ht="12.75" hidden="false" customHeight="false" outlineLevel="0" collapsed="false">
      <c r="M131" s="7"/>
      <c r="O131" s="8"/>
      <c r="P131" s="8"/>
      <c r="Q131" s="8"/>
      <c r="R131" s="8"/>
      <c r="S131" s="8"/>
      <c r="T131" s="8"/>
    </row>
    <row r="132" customFormat="false" ht="12.75" hidden="false" customHeight="true" outlineLevel="0" collapsed="false">
      <c r="C132" s="30" t="s">
        <v>191</v>
      </c>
      <c r="M132" s="7"/>
      <c r="O132" s="11" t="s">
        <v>231</v>
      </c>
      <c r="P132" s="11"/>
      <c r="Q132" s="11"/>
      <c r="R132" s="11"/>
      <c r="S132" s="11"/>
      <c r="T132" s="8"/>
    </row>
    <row r="133" customFormat="false" ht="4.7" hidden="false" customHeight="true" outlineLevel="0" collapsed="false">
      <c r="M133" s="7"/>
      <c r="O133" s="11"/>
      <c r="P133" s="11"/>
      <c r="Q133" s="11"/>
      <c r="R133" s="11"/>
      <c r="S133" s="11"/>
      <c r="T133" s="8"/>
    </row>
    <row r="134" customFormat="false" ht="12.75" hidden="false" customHeight="false" outlineLevel="0" collapsed="false">
      <c r="C134" s="30" t="s">
        <v>193</v>
      </c>
      <c r="E134" s="92"/>
      <c r="F134" s="92"/>
      <c r="G134" s="92"/>
      <c r="H134" s="92"/>
      <c r="I134" s="92"/>
      <c r="J134" s="92"/>
      <c r="K134" s="92"/>
      <c r="M134" s="7"/>
      <c r="O134" s="11"/>
      <c r="P134" s="11"/>
      <c r="Q134" s="11"/>
      <c r="R134" s="11"/>
      <c r="S134" s="11"/>
      <c r="T134" s="8"/>
      <c r="Z134" s="4" t="n">
        <f aca="false">LEN(E134)</f>
        <v>0</v>
      </c>
    </row>
    <row r="135" customFormat="false" ht="4.7" hidden="false" customHeight="true" outlineLevel="0" collapsed="false">
      <c r="M135" s="7"/>
      <c r="O135" s="11"/>
      <c r="P135" s="11"/>
      <c r="Q135" s="11"/>
      <c r="R135" s="11"/>
      <c r="S135" s="11"/>
      <c r="T135" s="8"/>
    </row>
    <row r="136" customFormat="false" ht="12.75" hidden="false" customHeight="false" outlineLevel="0" collapsed="false">
      <c r="C136" s="95" t="s">
        <v>187</v>
      </c>
      <c r="E136" s="127"/>
      <c r="F136" s="127"/>
      <c r="G136" s="127"/>
      <c r="H136" s="127"/>
      <c r="I136" s="127"/>
      <c r="M136" s="7"/>
      <c r="O136" s="11"/>
      <c r="P136" s="11"/>
      <c r="Q136" s="11"/>
      <c r="R136" s="11"/>
      <c r="S136" s="11"/>
      <c r="T136" s="8"/>
      <c r="Z136" s="4" t="n">
        <f aca="false">LEN(E136)</f>
        <v>0</v>
      </c>
    </row>
    <row r="137" customFormat="false" ht="4.7" hidden="false" customHeight="true" outlineLevel="0" collapsed="false">
      <c r="M137" s="7"/>
      <c r="O137" s="11"/>
      <c r="P137" s="11"/>
      <c r="Q137" s="11"/>
      <c r="R137" s="11"/>
      <c r="S137" s="11"/>
      <c r="T137" s="8"/>
    </row>
    <row r="138" customFormat="false" ht="12.75" hidden="false" customHeight="false" outlineLevel="0" collapsed="false">
      <c r="C138" s="30" t="s">
        <v>188</v>
      </c>
      <c r="E138" s="92"/>
      <c r="F138" s="92"/>
      <c r="G138" s="92"/>
      <c r="H138" s="92"/>
      <c r="I138" s="92"/>
      <c r="M138" s="7"/>
      <c r="O138" s="11"/>
      <c r="P138" s="11"/>
      <c r="Q138" s="11"/>
      <c r="R138" s="11"/>
      <c r="S138" s="11"/>
      <c r="T138" s="8"/>
      <c r="Z138" s="4" t="n">
        <f aca="false">LEN(E138)</f>
        <v>0</v>
      </c>
    </row>
    <row r="139" customFormat="false" ht="4.7" hidden="false" customHeight="true" outlineLevel="0" collapsed="false">
      <c r="M139" s="7"/>
      <c r="O139" s="11"/>
      <c r="P139" s="11"/>
      <c r="Q139" s="11"/>
      <c r="R139" s="11"/>
      <c r="S139" s="11"/>
      <c r="T139" s="8"/>
    </row>
    <row r="140" customFormat="false" ht="12.75" hidden="false" customHeight="false" outlineLevel="0" collapsed="false">
      <c r="C140" s="30" t="s">
        <v>189</v>
      </c>
      <c r="E140" s="74"/>
      <c r="F140" s="74"/>
      <c r="G140" s="94"/>
      <c r="H140" s="30" t="s">
        <v>190</v>
      </c>
      <c r="I140" s="74"/>
      <c r="M140" s="7"/>
      <c r="O140" s="11"/>
      <c r="P140" s="11"/>
      <c r="Q140" s="11"/>
      <c r="R140" s="11"/>
      <c r="S140" s="11"/>
      <c r="T140" s="8"/>
      <c r="Z140" s="4" t="n">
        <f aca="false">LEN(E140)+LEN(I140)</f>
        <v>0</v>
      </c>
    </row>
    <row r="141" customFormat="false" ht="12.75" hidden="false" customHeight="false" outlineLevel="0" collapsed="false">
      <c r="C141" s="30"/>
      <c r="E141" s="13"/>
      <c r="F141" s="13"/>
      <c r="G141" s="13"/>
      <c r="H141" s="13"/>
      <c r="I141" s="13"/>
      <c r="M141" s="7"/>
      <c r="O141" s="11"/>
      <c r="P141" s="11"/>
      <c r="Q141" s="11"/>
      <c r="R141" s="11"/>
      <c r="S141" s="11"/>
      <c r="T141" s="8"/>
    </row>
    <row r="142" customFormat="false" ht="12.75" hidden="false" customHeight="false" outlineLevel="0" collapsed="false">
      <c r="C142" s="30" t="s">
        <v>194</v>
      </c>
      <c r="F142" s="92"/>
      <c r="G142" s="92"/>
      <c r="H142" s="92"/>
      <c r="I142" s="92"/>
      <c r="M142" s="7"/>
      <c r="O142" s="8"/>
      <c r="P142" s="8"/>
      <c r="Q142" s="8"/>
      <c r="R142" s="8"/>
      <c r="S142" s="8"/>
      <c r="T142" s="8"/>
      <c r="W142" s="78" t="n">
        <f aca="false">COUNTA(F142)</f>
        <v>0</v>
      </c>
      <c r="Z142" s="4" t="n">
        <f aca="false">LEN(F142)</f>
        <v>0</v>
      </c>
    </row>
    <row r="143" customFormat="false" ht="4.7" hidden="false" customHeight="true" outlineLevel="0" collapsed="false">
      <c r="M143" s="7"/>
      <c r="O143" s="8"/>
      <c r="P143" s="8"/>
      <c r="Q143" s="8"/>
      <c r="R143" s="8"/>
      <c r="S143" s="8"/>
      <c r="T143" s="8"/>
    </row>
    <row r="144" customFormat="false" ht="12.75" hidden="false" customHeight="false" outlineLevel="0" collapsed="false">
      <c r="C144" s="30" t="s">
        <v>195</v>
      </c>
      <c r="E144" s="99"/>
      <c r="F144" s="100"/>
      <c r="G144" s="101" t="s">
        <v>196</v>
      </c>
      <c r="H144" s="99"/>
      <c r="I144" s="100"/>
      <c r="M144" s="7"/>
      <c r="O144" s="8"/>
      <c r="P144" s="8"/>
      <c r="Q144" s="8"/>
      <c r="R144" s="8"/>
      <c r="S144" s="8"/>
      <c r="T144" s="8"/>
      <c r="W144" s="78" t="n">
        <f aca="false">COUNTA(E144:F144)</f>
        <v>0</v>
      </c>
      <c r="Z144" s="5" t="n">
        <f aca="false">LEN(E144)+LEN(F144)+LEN(H144)+LEN(I144)</f>
        <v>0</v>
      </c>
    </row>
    <row r="145" customFormat="false" ht="4.7" hidden="false" customHeight="true" outlineLevel="0" collapsed="false">
      <c r="M145" s="7"/>
      <c r="O145" s="8"/>
      <c r="P145" s="8"/>
      <c r="Q145" s="8"/>
      <c r="R145" s="8"/>
      <c r="S145" s="8"/>
      <c r="T145" s="8"/>
    </row>
    <row r="146" customFormat="false" ht="12.75" hidden="false" customHeight="true" outlineLevel="0" collapsed="false">
      <c r="C146" s="30" t="s">
        <v>197</v>
      </c>
      <c r="E146" s="99"/>
      <c r="F146" s="100"/>
      <c r="G146" s="101" t="s">
        <v>198</v>
      </c>
      <c r="H146" s="92"/>
      <c r="I146" s="92"/>
      <c r="J146" s="92"/>
      <c r="K146" s="92"/>
      <c r="M146" s="7"/>
      <c r="O146" s="11" t="s">
        <v>232</v>
      </c>
      <c r="P146" s="11"/>
      <c r="Q146" s="11"/>
      <c r="R146" s="11"/>
      <c r="S146" s="11"/>
      <c r="T146" s="8"/>
      <c r="W146" s="78" t="n">
        <f aca="false">COUNTA(H146)</f>
        <v>0</v>
      </c>
      <c r="Z146" s="5" t="n">
        <f aca="false">LEN(E146)+LEN(F146)+LEN(H146)</f>
        <v>0</v>
      </c>
    </row>
    <row r="147" customFormat="false" ht="4.7" hidden="false" customHeight="true" outlineLevel="0" collapsed="false">
      <c r="M147" s="7"/>
      <c r="O147" s="11"/>
      <c r="P147" s="11"/>
      <c r="Q147" s="11"/>
      <c r="R147" s="11"/>
      <c r="S147" s="11"/>
      <c r="T147" s="8"/>
    </row>
    <row r="148" customFormat="false" ht="12.75" hidden="false" customHeight="true" outlineLevel="0" collapsed="false">
      <c r="C148" s="30" t="s">
        <v>199</v>
      </c>
      <c r="E148" s="92"/>
      <c r="F148" s="92"/>
      <c r="G148" s="92"/>
      <c r="H148" s="92"/>
      <c r="I148" s="92"/>
      <c r="M148" s="7"/>
      <c r="O148" s="11"/>
      <c r="P148" s="11"/>
      <c r="Q148" s="11"/>
      <c r="R148" s="11"/>
      <c r="S148" s="11"/>
      <c r="T148" s="8"/>
      <c r="Z148" s="4" t="n">
        <f aca="false">LEN(E148)</f>
        <v>0</v>
      </c>
    </row>
    <row r="149" customFormat="false" ht="18" hidden="false" customHeight="true" outlineLevel="0" collapsed="false">
      <c r="M149" s="7"/>
      <c r="O149" s="11"/>
      <c r="P149" s="11"/>
      <c r="Q149" s="11"/>
      <c r="R149" s="11"/>
      <c r="S149" s="11"/>
      <c r="T149" s="8"/>
    </row>
    <row r="150" customFormat="false" ht="12.75" hidden="false" customHeight="false" outlineLevel="0" collapsed="false">
      <c r="C150" s="30" t="s">
        <v>233</v>
      </c>
      <c r="E150" s="92"/>
      <c r="F150" s="92"/>
      <c r="G150" s="92"/>
      <c r="H150" s="92"/>
      <c r="I150" s="92"/>
      <c r="J150" s="92"/>
      <c r="K150" s="92"/>
      <c r="M150" s="7"/>
      <c r="O150" s="11"/>
      <c r="P150" s="11"/>
      <c r="Q150" s="11"/>
      <c r="R150" s="11"/>
      <c r="S150" s="11"/>
      <c r="T150" s="8"/>
      <c r="W150" s="78" t="n">
        <f aca="false">COUNTA(E150)</f>
        <v>0</v>
      </c>
      <c r="Z150" s="4" t="n">
        <f aca="false">LEN(E150)</f>
        <v>0</v>
      </c>
    </row>
    <row r="151" customFormat="false" ht="4.7" hidden="false" customHeight="true" outlineLevel="0" collapsed="false">
      <c r="M151" s="7"/>
      <c r="O151" s="11"/>
      <c r="P151" s="11"/>
      <c r="Q151" s="11"/>
      <c r="R151" s="11"/>
      <c r="S151" s="11"/>
      <c r="T151" s="8"/>
    </row>
    <row r="152" customFormat="false" ht="12.75" hidden="false" customHeight="false" outlineLevel="0" collapsed="false">
      <c r="C152" s="30" t="s">
        <v>202</v>
      </c>
      <c r="E152" s="74"/>
      <c r="F152" s="74"/>
      <c r="M152" s="7"/>
      <c r="O152" s="11"/>
      <c r="P152" s="11"/>
      <c r="Q152" s="11"/>
      <c r="R152" s="11"/>
      <c r="S152" s="11"/>
      <c r="T152" s="8"/>
      <c r="W152" s="78" t="n">
        <f aca="false">COUNTA(E152)</f>
        <v>0</v>
      </c>
      <c r="Z152" s="4" t="n">
        <f aca="false">LEN(E152)</f>
        <v>0</v>
      </c>
    </row>
    <row r="153" customFormat="false" ht="12.75" hidden="false" customHeight="true" outlineLevel="0" collapsed="false">
      <c r="C153" s="30"/>
      <c r="M153" s="7"/>
      <c r="O153" s="128" t="s">
        <v>234</v>
      </c>
      <c r="P153" s="128"/>
      <c r="Q153" s="128"/>
      <c r="R153" s="128"/>
      <c r="S153" s="128"/>
      <c r="T153" s="8"/>
    </row>
    <row r="154" customFormat="false" ht="15.75" hidden="false" customHeight="false" outlineLevel="0" collapsed="false">
      <c r="C154" s="20" t="s">
        <v>235</v>
      </c>
      <c r="E154" s="104" t="str">
        <f aca="false">IF(AND(E122&lt;&gt;$U$126,OR(H157="",AND(E152="Recoverable",H160=""))),'ERROR TXT'!B8,IF(AND(E122=$U$126,OR(H157&lt;&gt;"",H160&lt;&gt;"")),'ERROR TXT'!B10,IF(AND(E152="Recoverable",H160=0),'ERROR TXT'!B89,"")))</f>
        <v/>
      </c>
      <c r="M154" s="7"/>
      <c r="O154" s="128"/>
      <c r="P154" s="128"/>
      <c r="Q154" s="128"/>
      <c r="R154" s="128"/>
      <c r="S154" s="128"/>
      <c r="T154" s="8"/>
    </row>
    <row r="155" customFormat="false" ht="15" hidden="false" customHeight="true" outlineLevel="0" collapsed="false">
      <c r="E155" s="109" t="str">
        <f aca="false">IF(AND(E152="Non-recoverable",H160&lt;&gt;""),'ERROR TXT'!B9,"")</f>
        <v/>
      </c>
      <c r="M155" s="7"/>
      <c r="O155" s="128"/>
      <c r="P155" s="128"/>
      <c r="Q155" s="128"/>
      <c r="R155" s="128"/>
      <c r="S155" s="128"/>
      <c r="T155" s="8"/>
    </row>
    <row r="156" customFormat="false" ht="21.2" hidden="false" customHeight="true" outlineLevel="0" collapsed="false">
      <c r="D156" s="110" t="s">
        <v>116</v>
      </c>
      <c r="E156" s="110"/>
      <c r="F156" s="110"/>
      <c r="G156" s="110"/>
      <c r="H156" s="111" t="n">
        <f aca="false">H158-H157</f>
        <v>0</v>
      </c>
      <c r="I156" s="111"/>
      <c r="J156" s="13"/>
      <c r="M156" s="7"/>
      <c r="O156" s="129"/>
      <c r="P156" s="129"/>
      <c r="Q156" s="129"/>
      <c r="R156" s="129"/>
      <c r="S156" s="129"/>
      <c r="T156" s="8"/>
    </row>
    <row r="157" customFormat="false" ht="21.2" hidden="false" customHeight="true" outlineLevel="0" collapsed="false">
      <c r="D157" s="112" t="s">
        <v>117</v>
      </c>
      <c r="E157" s="112"/>
      <c r="F157" s="112"/>
      <c r="G157" s="112"/>
      <c r="H157" s="113" t="n">
        <f aca="false">H158*15%</f>
        <v>0</v>
      </c>
      <c r="I157" s="113"/>
      <c r="J157" s="13"/>
      <c r="M157" s="7"/>
      <c r="O157" s="130"/>
      <c r="P157" s="130"/>
      <c r="Q157" s="130"/>
      <c r="R157" s="130"/>
      <c r="S157" s="130"/>
      <c r="T157" s="8"/>
      <c r="Z157" s="68" t="n">
        <f aca="false">H157</f>
        <v>0</v>
      </c>
    </row>
    <row r="158" customFormat="false" ht="21.2" hidden="false" customHeight="true" outlineLevel="0" collapsed="false">
      <c r="D158" s="115" t="s">
        <v>212</v>
      </c>
      <c r="E158" s="115"/>
      <c r="F158" s="115"/>
      <c r="G158" s="115"/>
      <c r="H158" s="116" t="n">
        <f aca="false">'V. Budget'!L39</f>
        <v>0</v>
      </c>
      <c r="I158" s="116"/>
      <c r="J158" s="13"/>
      <c r="M158" s="7"/>
      <c r="O158" s="131"/>
      <c r="P158" s="131"/>
      <c r="Q158" s="131"/>
      <c r="R158" s="131"/>
      <c r="S158" s="131"/>
      <c r="T158" s="8"/>
    </row>
    <row r="159" customFormat="false" ht="21.2" hidden="false" customHeight="true" outlineLevel="0" collapsed="false">
      <c r="D159" s="110" t="s">
        <v>213</v>
      </c>
      <c r="E159" s="110"/>
      <c r="F159" s="110"/>
      <c r="G159" s="110"/>
      <c r="H159" s="117"/>
      <c r="I159" s="117"/>
      <c r="J159" s="13"/>
      <c r="M159" s="7"/>
      <c r="O159" s="131"/>
      <c r="P159" s="131"/>
      <c r="Q159" s="131"/>
      <c r="R159" s="131"/>
      <c r="S159" s="131"/>
      <c r="T159" s="8"/>
      <c r="Z159" s="68" t="n">
        <f aca="false">H159</f>
        <v>0</v>
      </c>
    </row>
    <row r="160" customFormat="false" ht="21.2" hidden="false" customHeight="true" outlineLevel="0" collapsed="false">
      <c r="D160" s="112" t="s">
        <v>214</v>
      </c>
      <c r="E160" s="112"/>
      <c r="F160" s="112"/>
      <c r="G160" s="112"/>
      <c r="H160" s="118"/>
      <c r="I160" s="118"/>
      <c r="J160" s="13"/>
      <c r="M160" s="7"/>
      <c r="O160" s="131"/>
      <c r="P160" s="131"/>
      <c r="Q160" s="131"/>
      <c r="R160" s="131"/>
      <c r="S160" s="131"/>
      <c r="T160" s="8"/>
      <c r="Z160" s="68" t="n">
        <f aca="false">H160</f>
        <v>0</v>
      </c>
    </row>
    <row r="161" customFormat="false" ht="21.2" hidden="false" customHeight="true" outlineLevel="0" collapsed="false">
      <c r="D161" s="115" t="s">
        <v>215</v>
      </c>
      <c r="E161" s="115"/>
      <c r="F161" s="115"/>
      <c r="G161" s="115"/>
      <c r="H161" s="116" t="n">
        <f aca="false">IF(OR(H159&lt;&gt;"",H160&lt;&gt;""),H159+H160,0)</f>
        <v>0</v>
      </c>
      <c r="I161" s="116"/>
      <c r="J161" s="13"/>
      <c r="M161" s="7"/>
      <c r="O161" s="131"/>
      <c r="P161" s="131"/>
      <c r="Q161" s="131"/>
      <c r="R161" s="131"/>
      <c r="S161" s="131"/>
      <c r="T161" s="8"/>
    </row>
    <row r="162" customFormat="false" ht="21.2" hidden="false" customHeight="true" outlineLevel="0" collapsed="false">
      <c r="D162" s="115" t="s">
        <v>216</v>
      </c>
      <c r="E162" s="115"/>
      <c r="F162" s="115"/>
      <c r="G162" s="115"/>
      <c r="H162" s="119" t="n">
        <f aca="false">IF(H158&lt;&gt;0,H158+H161,0)</f>
        <v>0</v>
      </c>
      <c r="I162" s="119"/>
      <c r="J162" s="13"/>
      <c r="M162" s="7"/>
      <c r="O162" s="131"/>
      <c r="P162" s="131"/>
      <c r="Q162" s="131"/>
      <c r="R162" s="131"/>
      <c r="S162" s="131"/>
      <c r="T162" s="8"/>
    </row>
    <row r="163" customFormat="false" ht="27" hidden="false" customHeight="true" outlineLevel="0" collapsed="false">
      <c r="M163" s="7"/>
      <c r="O163" s="131"/>
      <c r="P163" s="131"/>
      <c r="Q163" s="131"/>
      <c r="R163" s="131"/>
      <c r="S163" s="131"/>
      <c r="T163" s="8"/>
    </row>
    <row r="164" customFormat="false" ht="15.75" hidden="false" customHeight="false" outlineLevel="0" collapsed="false">
      <c r="A164" s="35"/>
      <c r="B164" s="38" t="s">
        <v>236</v>
      </c>
      <c r="C164" s="35"/>
      <c r="D164" s="132" t="str">
        <f aca="false">IF(AND(W166&gt;0,W166&lt;12),'ERROR TXT'!$B$13,"")</f>
        <v/>
      </c>
      <c r="E164" s="35"/>
      <c r="F164" s="35"/>
      <c r="G164" s="35"/>
      <c r="H164" s="35"/>
      <c r="I164" s="35"/>
      <c r="J164" s="35"/>
      <c r="K164" s="35"/>
      <c r="L164" s="35"/>
      <c r="M164" s="7" t="str">
        <f aca="false">"  Short title of Project: "&amp;$Z$1&amp;"; Checksum: "&amp;Z164</f>
        <v>  Short title of Project: -; Checksum: 0000000</v>
      </c>
      <c r="O164" s="131"/>
      <c r="P164" s="131"/>
      <c r="Q164" s="131"/>
      <c r="R164" s="131"/>
      <c r="S164" s="131"/>
      <c r="T164" s="8"/>
      <c r="Y164" s="4" t="str">
        <f aca="false">IF(OR(D164&lt;&gt;"",E206&lt;&gt;"",E207&lt;&gt;""),"II. Partner 3 ;","")</f>
        <v/>
      </c>
      <c r="Z164" s="4" t="str">
        <f aca="false">REPT(0,7-LEN(ROUND(SUM(Z165:Z215),0)))&amp;ROUND(SUM(Z165:Z215),0)</f>
        <v>0000000</v>
      </c>
    </row>
    <row r="165" customFormat="false" ht="12.75" hidden="false" customHeight="false" outlineLevel="0" collapsed="false">
      <c r="M165" s="7"/>
      <c r="O165" s="131"/>
      <c r="P165" s="131"/>
      <c r="Q165" s="131"/>
      <c r="R165" s="131"/>
      <c r="S165" s="131"/>
      <c r="T165" s="8"/>
    </row>
    <row r="166" customFormat="false" ht="12.75" hidden="false" customHeight="false" outlineLevel="0" collapsed="false">
      <c r="C166" s="30" t="s">
        <v>175</v>
      </c>
      <c r="M166" s="7"/>
      <c r="O166" s="131"/>
      <c r="P166" s="131"/>
      <c r="Q166" s="131"/>
      <c r="R166" s="131"/>
      <c r="S166" s="131"/>
      <c r="T166" s="8"/>
      <c r="W166" s="78" t="n">
        <f aca="false">SUM(W168:W204)</f>
        <v>0</v>
      </c>
    </row>
    <row r="167" customFormat="false" ht="5.1" hidden="false" customHeight="true" outlineLevel="0" collapsed="false">
      <c r="M167" s="7"/>
      <c r="O167" s="131"/>
      <c r="P167" s="131"/>
      <c r="Q167" s="131"/>
      <c r="R167" s="131"/>
      <c r="S167" s="131"/>
      <c r="T167" s="8"/>
    </row>
    <row r="168" customFormat="false" ht="12.75" hidden="false" customHeight="false" outlineLevel="0" collapsed="false">
      <c r="C168" s="105"/>
      <c r="D168" s="105"/>
      <c r="E168" s="105"/>
      <c r="F168" s="105"/>
      <c r="G168" s="105"/>
      <c r="H168" s="105"/>
      <c r="I168" s="105"/>
      <c r="J168" s="105"/>
      <c r="K168" s="105"/>
      <c r="M168" s="7"/>
      <c r="O168" s="131"/>
      <c r="P168" s="131"/>
      <c r="Q168" s="131"/>
      <c r="R168" s="131"/>
      <c r="S168" s="131"/>
      <c r="T168" s="8"/>
      <c r="W168" s="78" t="n">
        <f aca="false">COUNTA(C168)</f>
        <v>0</v>
      </c>
      <c r="Z168" s="4" t="n">
        <f aca="false">LEN(C168)</f>
        <v>0</v>
      </c>
    </row>
    <row r="169" customFormat="false" ht="8.45" hidden="false" customHeight="true" outlineLevel="0" collapsed="false">
      <c r="M169" s="7"/>
      <c r="O169" s="60" t="s">
        <v>176</v>
      </c>
      <c r="P169" s="60"/>
      <c r="Q169" s="60"/>
      <c r="R169" s="60"/>
      <c r="S169" s="60"/>
      <c r="T169" s="8"/>
    </row>
    <row r="170" customFormat="false" ht="12.75" hidden="false" customHeight="true" outlineLevel="0" collapsed="false">
      <c r="C170" s="30" t="s">
        <v>177</v>
      </c>
      <c r="M170" s="7"/>
      <c r="O170" s="60"/>
      <c r="P170" s="60"/>
      <c r="Q170" s="60"/>
      <c r="R170" s="60"/>
      <c r="S170" s="60"/>
      <c r="T170" s="8"/>
    </row>
    <row r="171" customFormat="false" ht="5.1" hidden="false" customHeight="true" outlineLevel="0" collapsed="false">
      <c r="M171" s="7"/>
      <c r="O171" s="60"/>
      <c r="P171" s="60"/>
      <c r="Q171" s="60"/>
      <c r="R171" s="60"/>
      <c r="S171" s="60"/>
      <c r="T171" s="8"/>
    </row>
    <row r="172" customFormat="false" ht="12.75" hidden="false" customHeight="false" outlineLevel="0" collapsed="false">
      <c r="C172" s="105"/>
      <c r="D172" s="105"/>
      <c r="E172" s="105"/>
      <c r="F172" s="105"/>
      <c r="G172" s="105"/>
      <c r="H172" s="105"/>
      <c r="I172" s="105"/>
      <c r="J172" s="105"/>
      <c r="K172" s="105"/>
      <c r="M172" s="7"/>
      <c r="O172" s="60"/>
      <c r="P172" s="60"/>
      <c r="Q172" s="60"/>
      <c r="R172" s="60"/>
      <c r="S172" s="60"/>
      <c r="T172" s="8"/>
      <c r="W172" s="78" t="n">
        <f aca="false">COUNTA(C172)</f>
        <v>0</v>
      </c>
      <c r="Z172" s="4" t="n">
        <f aca="false">LEN(C172)</f>
        <v>0</v>
      </c>
    </row>
    <row r="173" customFormat="false" ht="14.25" hidden="false" customHeight="true" outlineLevel="0" collapsed="false">
      <c r="M173" s="7"/>
      <c r="O173" s="11" t="s">
        <v>237</v>
      </c>
      <c r="P173" s="11"/>
      <c r="Q173" s="11"/>
      <c r="R173" s="11"/>
      <c r="S173" s="11"/>
      <c r="T173" s="8"/>
    </row>
    <row r="174" customFormat="false" ht="12.75" hidden="false" customHeight="false" outlineLevel="0" collapsed="false">
      <c r="C174" s="30" t="s">
        <v>180</v>
      </c>
      <c r="E174" s="105"/>
      <c r="F174" s="105"/>
      <c r="G174" s="105"/>
      <c r="H174" s="126"/>
      <c r="I174" s="94"/>
      <c r="M174" s="7"/>
      <c r="O174" s="11"/>
      <c r="P174" s="11"/>
      <c r="Q174" s="11"/>
      <c r="R174" s="11"/>
      <c r="S174" s="11"/>
      <c r="T174" s="8"/>
      <c r="W174" s="78" t="n">
        <f aca="false">COUNTA(E174)</f>
        <v>0</v>
      </c>
      <c r="Z174" s="4" t="n">
        <f aca="false">LEN(E174)</f>
        <v>0</v>
      </c>
    </row>
    <row r="175" customFormat="false" ht="9.75" hidden="false" customHeight="true" outlineLevel="0" collapsed="false">
      <c r="M175" s="7"/>
      <c r="O175" s="11"/>
      <c r="P175" s="11"/>
      <c r="Q175" s="11"/>
      <c r="R175" s="11"/>
      <c r="S175" s="11"/>
      <c r="T175" s="8"/>
    </row>
    <row r="176" customFormat="false" ht="12.75" hidden="false" customHeight="true" outlineLevel="0" collapsed="false">
      <c r="C176" s="30" t="s">
        <v>183</v>
      </c>
      <c r="E176" s="105"/>
      <c r="F176" s="105"/>
      <c r="G176" s="105"/>
      <c r="H176" s="105"/>
      <c r="I176" s="105"/>
      <c r="J176" s="105"/>
      <c r="K176" s="105"/>
      <c r="M176" s="7"/>
      <c r="O176" s="11" t="s">
        <v>184</v>
      </c>
      <c r="P176" s="11"/>
      <c r="Q176" s="11"/>
      <c r="R176" s="11"/>
      <c r="S176" s="11"/>
      <c r="T176" s="8"/>
      <c r="W176" s="78" t="n">
        <f aca="false">COUNTA(E176)</f>
        <v>0</v>
      </c>
      <c r="Z176" s="4" t="n">
        <f aca="false">LEN(E176)</f>
        <v>0</v>
      </c>
    </row>
    <row r="177" customFormat="false" ht="4.7" hidden="false" customHeight="true" outlineLevel="0" collapsed="false">
      <c r="M177" s="7"/>
      <c r="O177" s="11"/>
      <c r="P177" s="11"/>
      <c r="Q177" s="11"/>
      <c r="R177" s="11"/>
      <c r="S177" s="11"/>
      <c r="T177" s="8"/>
    </row>
    <row r="178" customFormat="false" ht="12.75" hidden="false" customHeight="false" outlineLevel="0" collapsed="false">
      <c r="C178" s="95" t="s">
        <v>187</v>
      </c>
      <c r="E178" s="133"/>
      <c r="F178" s="133"/>
      <c r="G178" s="133"/>
      <c r="H178" s="133"/>
      <c r="I178" s="133"/>
      <c r="M178" s="7"/>
      <c r="O178" s="11"/>
      <c r="P178" s="11"/>
      <c r="Q178" s="11"/>
      <c r="R178" s="11"/>
      <c r="S178" s="11"/>
      <c r="T178" s="8"/>
      <c r="Z178" s="4" t="n">
        <f aca="false">LEN(E178)</f>
        <v>0</v>
      </c>
    </row>
    <row r="179" customFormat="false" ht="4.7" hidden="false" customHeight="true" outlineLevel="0" collapsed="false">
      <c r="M179" s="7"/>
      <c r="O179" s="11"/>
      <c r="P179" s="11"/>
      <c r="Q179" s="11"/>
      <c r="R179" s="11"/>
      <c r="S179" s="11"/>
      <c r="T179" s="8"/>
    </row>
    <row r="180" customFormat="false" ht="12.75" hidden="false" customHeight="false" outlineLevel="0" collapsed="false">
      <c r="C180" s="30" t="s">
        <v>188</v>
      </c>
      <c r="E180" s="105"/>
      <c r="F180" s="105"/>
      <c r="G180" s="105"/>
      <c r="H180" s="105"/>
      <c r="I180" s="105"/>
      <c r="M180" s="7"/>
      <c r="O180" s="11"/>
      <c r="P180" s="11"/>
      <c r="Q180" s="11"/>
      <c r="R180" s="11"/>
      <c r="S180" s="11"/>
      <c r="T180" s="8"/>
      <c r="Z180" s="4" t="n">
        <f aca="false">LEN(E180)</f>
        <v>0</v>
      </c>
    </row>
    <row r="181" customFormat="false" ht="4.7" hidden="false" customHeight="true" outlineLevel="0" collapsed="false">
      <c r="M181" s="7"/>
      <c r="O181" s="11"/>
      <c r="P181" s="11"/>
      <c r="Q181" s="11"/>
      <c r="R181" s="11"/>
      <c r="S181" s="11"/>
      <c r="T181" s="8"/>
    </row>
    <row r="182" customFormat="false" ht="12.75" hidden="false" customHeight="false" outlineLevel="0" collapsed="false">
      <c r="C182" s="30" t="s">
        <v>189</v>
      </c>
      <c r="E182" s="134"/>
      <c r="F182" s="134"/>
      <c r="H182" s="30" t="s">
        <v>190</v>
      </c>
      <c r="I182" s="134"/>
      <c r="M182" s="7"/>
      <c r="O182" s="8"/>
      <c r="P182" s="8"/>
      <c r="Q182" s="8"/>
      <c r="R182" s="8"/>
      <c r="S182" s="8"/>
      <c r="T182" s="8"/>
      <c r="W182" s="78" t="n">
        <f aca="false">COUNTA(E182)+COUNTA(I182)</f>
        <v>0</v>
      </c>
      <c r="Z182" s="4" t="n">
        <f aca="false">LEN(E182)+LEN(I182)</f>
        <v>0</v>
      </c>
    </row>
    <row r="183" customFormat="false" ht="12.75" hidden="false" customHeight="false" outlineLevel="0" collapsed="false">
      <c r="M183" s="7"/>
      <c r="O183" s="8"/>
      <c r="P183" s="8"/>
      <c r="Q183" s="8"/>
      <c r="R183" s="8"/>
      <c r="S183" s="8"/>
      <c r="T183" s="8"/>
    </row>
    <row r="184" customFormat="false" ht="12.75" hidden="false" customHeight="true" outlineLevel="0" collapsed="false">
      <c r="C184" s="30" t="s">
        <v>191</v>
      </c>
      <c r="M184" s="7"/>
      <c r="O184" s="11" t="s">
        <v>231</v>
      </c>
      <c r="P184" s="11"/>
      <c r="Q184" s="11"/>
      <c r="R184" s="11"/>
      <c r="S184" s="11"/>
      <c r="T184" s="8"/>
    </row>
    <row r="185" customFormat="false" ht="4.7" hidden="false" customHeight="true" outlineLevel="0" collapsed="false">
      <c r="M185" s="7"/>
      <c r="O185" s="11"/>
      <c r="P185" s="11"/>
      <c r="Q185" s="11"/>
      <c r="R185" s="11"/>
      <c r="S185" s="11"/>
      <c r="T185" s="8"/>
    </row>
    <row r="186" customFormat="false" ht="12.75" hidden="false" customHeight="false" outlineLevel="0" collapsed="false">
      <c r="C186" s="30" t="s">
        <v>193</v>
      </c>
      <c r="E186" s="105"/>
      <c r="F186" s="105"/>
      <c r="G186" s="105"/>
      <c r="H186" s="105"/>
      <c r="I186" s="105"/>
      <c r="J186" s="105"/>
      <c r="K186" s="105"/>
      <c r="M186" s="7"/>
      <c r="O186" s="11"/>
      <c r="P186" s="11"/>
      <c r="Q186" s="11"/>
      <c r="R186" s="11"/>
      <c r="S186" s="11"/>
      <c r="T186" s="8"/>
      <c r="Z186" s="4" t="n">
        <f aca="false">LEN(E186)</f>
        <v>0</v>
      </c>
    </row>
    <row r="187" customFormat="false" ht="4.7" hidden="false" customHeight="true" outlineLevel="0" collapsed="false">
      <c r="M187" s="7"/>
      <c r="O187" s="11"/>
      <c r="P187" s="11"/>
      <c r="Q187" s="11"/>
      <c r="R187" s="11"/>
      <c r="S187" s="11"/>
      <c r="T187" s="8"/>
    </row>
    <row r="188" customFormat="false" ht="12.75" hidden="false" customHeight="false" outlineLevel="0" collapsed="false">
      <c r="C188" s="95" t="s">
        <v>187</v>
      </c>
      <c r="E188" s="133"/>
      <c r="F188" s="133"/>
      <c r="G188" s="133"/>
      <c r="H188" s="133"/>
      <c r="I188" s="133"/>
      <c r="M188" s="7"/>
      <c r="O188" s="11"/>
      <c r="P188" s="11"/>
      <c r="Q188" s="11"/>
      <c r="R188" s="11"/>
      <c r="S188" s="11"/>
      <c r="T188" s="8"/>
      <c r="Z188" s="4" t="n">
        <f aca="false">LEN(E188)</f>
        <v>0</v>
      </c>
    </row>
    <row r="189" customFormat="false" ht="4.7" hidden="false" customHeight="true" outlineLevel="0" collapsed="false">
      <c r="M189" s="7"/>
      <c r="O189" s="11"/>
      <c r="P189" s="11"/>
      <c r="Q189" s="11"/>
      <c r="R189" s="11"/>
      <c r="S189" s="11"/>
      <c r="T189" s="8"/>
    </row>
    <row r="190" customFormat="false" ht="12.75" hidden="false" customHeight="false" outlineLevel="0" collapsed="false">
      <c r="C190" s="30" t="s">
        <v>188</v>
      </c>
      <c r="E190" s="105"/>
      <c r="F190" s="105"/>
      <c r="G190" s="105"/>
      <c r="H190" s="105"/>
      <c r="I190" s="105"/>
      <c r="M190" s="7"/>
      <c r="O190" s="11"/>
      <c r="P190" s="11"/>
      <c r="Q190" s="11"/>
      <c r="R190" s="11"/>
      <c r="S190" s="11"/>
      <c r="T190" s="8"/>
      <c r="Z190" s="4" t="n">
        <f aca="false">LEN(E190)</f>
        <v>0</v>
      </c>
    </row>
    <row r="191" customFormat="false" ht="4.7" hidden="false" customHeight="true" outlineLevel="0" collapsed="false">
      <c r="M191" s="7"/>
      <c r="O191" s="11"/>
      <c r="P191" s="11"/>
      <c r="Q191" s="11"/>
      <c r="R191" s="11"/>
      <c r="S191" s="11"/>
      <c r="T191" s="8"/>
    </row>
    <row r="192" customFormat="false" ht="12.75" hidden="false" customHeight="false" outlineLevel="0" collapsed="false">
      <c r="C192" s="30" t="s">
        <v>189</v>
      </c>
      <c r="E192" s="134"/>
      <c r="F192" s="134"/>
      <c r="G192" s="94"/>
      <c r="H192" s="30" t="s">
        <v>190</v>
      </c>
      <c r="I192" s="134"/>
      <c r="M192" s="7"/>
      <c r="O192" s="11"/>
      <c r="P192" s="11"/>
      <c r="Q192" s="11"/>
      <c r="R192" s="11"/>
      <c r="S192" s="11"/>
      <c r="T192" s="8"/>
      <c r="Z192" s="4" t="n">
        <f aca="false">LEN(E192)+LEN(I192)</f>
        <v>0</v>
      </c>
    </row>
    <row r="193" customFormat="false" ht="12.75" hidden="false" customHeight="false" outlineLevel="0" collapsed="false">
      <c r="C193" s="30"/>
      <c r="E193" s="13"/>
      <c r="F193" s="13"/>
      <c r="G193" s="13"/>
      <c r="H193" s="13"/>
      <c r="I193" s="13"/>
      <c r="M193" s="7"/>
      <c r="O193" s="11"/>
      <c r="P193" s="11"/>
      <c r="Q193" s="11"/>
      <c r="R193" s="11"/>
      <c r="S193" s="11"/>
      <c r="T193" s="8"/>
    </row>
    <row r="194" customFormat="false" ht="12.75" hidden="false" customHeight="false" outlineLevel="0" collapsed="false">
      <c r="C194" s="30" t="s">
        <v>194</v>
      </c>
      <c r="F194" s="105"/>
      <c r="G194" s="105"/>
      <c r="H194" s="105"/>
      <c r="I194" s="105"/>
      <c r="M194" s="7"/>
      <c r="O194" s="8"/>
      <c r="P194" s="8"/>
      <c r="Q194" s="8"/>
      <c r="R194" s="8"/>
      <c r="S194" s="8"/>
      <c r="T194" s="8"/>
      <c r="W194" s="78" t="n">
        <f aca="false">COUNTA(F194)</f>
        <v>0</v>
      </c>
      <c r="Z194" s="4" t="n">
        <f aca="false">LEN(F194)</f>
        <v>0</v>
      </c>
    </row>
    <row r="195" customFormat="false" ht="4.7" hidden="false" customHeight="true" outlineLevel="0" collapsed="false">
      <c r="M195" s="7"/>
      <c r="O195" s="8"/>
      <c r="P195" s="8"/>
      <c r="Q195" s="8"/>
      <c r="R195" s="8"/>
      <c r="S195" s="8"/>
      <c r="T195" s="8"/>
    </row>
    <row r="196" customFormat="false" ht="12.75" hidden="false" customHeight="false" outlineLevel="0" collapsed="false">
      <c r="C196" s="30" t="s">
        <v>195</v>
      </c>
      <c r="E196" s="99"/>
      <c r="F196" s="135"/>
      <c r="G196" s="101" t="s">
        <v>196</v>
      </c>
      <c r="H196" s="99"/>
      <c r="I196" s="135"/>
      <c r="M196" s="7"/>
      <c r="O196" s="8"/>
      <c r="P196" s="8"/>
      <c r="Q196" s="8"/>
      <c r="R196" s="8"/>
      <c r="S196" s="8"/>
      <c r="T196" s="8"/>
      <c r="W196" s="78" t="n">
        <f aca="false">COUNTA(E196:F196)</f>
        <v>0</v>
      </c>
      <c r="Z196" s="5" t="n">
        <f aca="false">LEN(E196)+LEN(F196)+LEN(H196)+LEN(I196)</f>
        <v>0</v>
      </c>
    </row>
    <row r="197" customFormat="false" ht="4.7" hidden="false" customHeight="true" outlineLevel="0" collapsed="false">
      <c r="M197" s="7"/>
      <c r="O197" s="8"/>
      <c r="P197" s="8"/>
      <c r="Q197" s="8"/>
      <c r="R197" s="8"/>
      <c r="S197" s="8"/>
      <c r="T197" s="8"/>
    </row>
    <row r="198" customFormat="false" ht="12.75" hidden="false" customHeight="true" outlineLevel="0" collapsed="false">
      <c r="C198" s="30" t="s">
        <v>197</v>
      </c>
      <c r="E198" s="99"/>
      <c r="F198" s="100"/>
      <c r="G198" s="101" t="s">
        <v>198</v>
      </c>
      <c r="H198" s="105"/>
      <c r="I198" s="105"/>
      <c r="J198" s="105"/>
      <c r="K198" s="105"/>
      <c r="M198" s="7"/>
      <c r="O198" s="11" t="s">
        <v>238</v>
      </c>
      <c r="P198" s="11"/>
      <c r="Q198" s="11"/>
      <c r="R198" s="11"/>
      <c r="S198" s="11"/>
      <c r="T198" s="8"/>
      <c r="W198" s="78" t="n">
        <f aca="false">COUNTA(H198)</f>
        <v>0</v>
      </c>
      <c r="Z198" s="5" t="n">
        <f aca="false">LEN(E198)+LEN(F198)+LEN(H198)</f>
        <v>0</v>
      </c>
    </row>
    <row r="199" customFormat="false" ht="4.7" hidden="false" customHeight="true" outlineLevel="0" collapsed="false">
      <c r="M199" s="7"/>
      <c r="O199" s="11"/>
      <c r="P199" s="11"/>
      <c r="Q199" s="11"/>
      <c r="R199" s="11"/>
      <c r="S199" s="11"/>
      <c r="T199" s="8"/>
    </row>
    <row r="200" customFormat="false" ht="12.75" hidden="false" customHeight="true" outlineLevel="0" collapsed="false">
      <c r="C200" s="30" t="s">
        <v>199</v>
      </c>
      <c r="E200" s="105"/>
      <c r="F200" s="105"/>
      <c r="G200" s="105"/>
      <c r="H200" s="105"/>
      <c r="I200" s="105"/>
      <c r="M200" s="7"/>
      <c r="O200" s="11"/>
      <c r="P200" s="11"/>
      <c r="Q200" s="11"/>
      <c r="R200" s="11"/>
      <c r="S200" s="11"/>
      <c r="T200" s="8"/>
      <c r="Z200" s="4" t="n">
        <f aca="false">LEN(E200)</f>
        <v>0</v>
      </c>
    </row>
    <row r="201" customFormat="false" ht="18" hidden="false" customHeight="true" outlineLevel="0" collapsed="false">
      <c r="M201" s="7"/>
      <c r="O201" s="11"/>
      <c r="P201" s="11"/>
      <c r="Q201" s="11"/>
      <c r="R201" s="11"/>
      <c r="S201" s="11"/>
      <c r="T201" s="8"/>
    </row>
    <row r="202" customFormat="false" ht="12.75" hidden="false" customHeight="false" outlineLevel="0" collapsed="false">
      <c r="C202" s="30" t="s">
        <v>233</v>
      </c>
      <c r="E202" s="105"/>
      <c r="F202" s="105"/>
      <c r="G202" s="105"/>
      <c r="H202" s="105"/>
      <c r="I202" s="105"/>
      <c r="J202" s="105"/>
      <c r="K202" s="105"/>
      <c r="M202" s="7"/>
      <c r="O202" s="11"/>
      <c r="P202" s="11"/>
      <c r="Q202" s="11"/>
      <c r="R202" s="11"/>
      <c r="S202" s="11"/>
      <c r="T202" s="8"/>
      <c r="W202" s="78" t="n">
        <f aca="false">COUNTA(E202)</f>
        <v>0</v>
      </c>
      <c r="Z202" s="4" t="n">
        <f aca="false">LEN(E202)</f>
        <v>0</v>
      </c>
    </row>
    <row r="203" customFormat="false" ht="4.7" hidden="false" customHeight="true" outlineLevel="0" collapsed="false">
      <c r="M203" s="7"/>
      <c r="O203" s="11"/>
      <c r="P203" s="11"/>
      <c r="Q203" s="11"/>
      <c r="R203" s="11"/>
      <c r="S203" s="11"/>
      <c r="T203" s="8"/>
    </row>
    <row r="204" customFormat="false" ht="12.75" hidden="false" customHeight="false" outlineLevel="0" collapsed="false">
      <c r="C204" s="30" t="s">
        <v>202</v>
      </c>
      <c r="E204" s="134"/>
      <c r="F204" s="134"/>
      <c r="M204" s="7"/>
      <c r="O204" s="11"/>
      <c r="P204" s="11"/>
      <c r="Q204" s="11"/>
      <c r="R204" s="11"/>
      <c r="S204" s="11"/>
      <c r="T204" s="8"/>
      <c r="W204" s="78" t="n">
        <f aca="false">COUNTA(E204)</f>
        <v>0</v>
      </c>
      <c r="Z204" s="4" t="n">
        <f aca="false">LEN(E204)</f>
        <v>0</v>
      </c>
    </row>
    <row r="205" customFormat="false" ht="12.75" hidden="false" customHeight="true" outlineLevel="0" collapsed="false">
      <c r="C205" s="30"/>
      <c r="M205" s="7"/>
      <c r="O205" s="128" t="s">
        <v>234</v>
      </c>
      <c r="P205" s="128"/>
      <c r="Q205" s="128"/>
      <c r="R205" s="128"/>
      <c r="S205" s="128"/>
      <c r="T205" s="8"/>
    </row>
    <row r="206" customFormat="false" ht="15.75" hidden="false" customHeight="false" outlineLevel="0" collapsed="false">
      <c r="C206" s="20" t="s">
        <v>235</v>
      </c>
      <c r="E206" s="104" t="str">
        <f aca="false">IF(AND(W166&gt;0,E174&lt;&gt;$U$126,OR(H209="",AND(E204="Recoverable",H212=""))),'ERROR TXT'!$B$8,IF(AND(E174=$U$126,OR(H209&lt;&gt;"",H212&lt;&gt;"")),'ERROR TXT'!$B$10,IF(AND(E204="Recoverable",H212=0),'ERROR TXT'!$B$89,"")))</f>
        <v/>
      </c>
      <c r="M206" s="7"/>
      <c r="O206" s="128"/>
      <c r="P206" s="128"/>
      <c r="Q206" s="128"/>
      <c r="R206" s="128"/>
      <c r="S206" s="128"/>
      <c r="T206" s="8"/>
    </row>
    <row r="207" customFormat="false" ht="15" hidden="false" customHeight="true" outlineLevel="0" collapsed="false">
      <c r="E207" s="109" t="str">
        <f aca="false">IF(AND(E204="Non-recoverable",H212&lt;&gt;""),'ERROR TXT'!$B$9,"")&amp;IF(AND(OR(H211&lt;&gt;"",H212&lt;&gt;""),W166=0),'ERROR TXT'!$B$80,"")</f>
        <v/>
      </c>
      <c r="M207" s="7"/>
      <c r="O207" s="128"/>
      <c r="P207" s="128"/>
      <c r="Q207" s="128"/>
      <c r="R207" s="128"/>
      <c r="S207" s="128"/>
      <c r="T207" s="8"/>
    </row>
    <row r="208" customFormat="false" ht="21.2" hidden="false" customHeight="true" outlineLevel="0" collapsed="false">
      <c r="D208" s="110" t="s">
        <v>116</v>
      </c>
      <c r="E208" s="110"/>
      <c r="F208" s="110"/>
      <c r="G208" s="110"/>
      <c r="H208" s="111" t="n">
        <f aca="false">H210-H209</f>
        <v>0</v>
      </c>
      <c r="I208" s="111"/>
      <c r="J208" s="13"/>
      <c r="M208" s="7"/>
      <c r="O208" s="8"/>
      <c r="P208" s="8"/>
      <c r="Q208" s="8"/>
      <c r="R208" s="8"/>
      <c r="S208" s="8"/>
      <c r="T208" s="8"/>
    </row>
    <row r="209" customFormat="false" ht="21.2" hidden="false" customHeight="true" outlineLevel="0" collapsed="false">
      <c r="D209" s="112" t="s">
        <v>117</v>
      </c>
      <c r="E209" s="112"/>
      <c r="F209" s="112"/>
      <c r="G209" s="112"/>
      <c r="H209" s="113" t="n">
        <f aca="false">H210*15%</f>
        <v>0</v>
      </c>
      <c r="I209" s="113"/>
      <c r="J209" s="13"/>
      <c r="M209" s="7"/>
      <c r="O209" s="8"/>
      <c r="P209" s="8"/>
      <c r="Q209" s="8"/>
      <c r="R209" s="8"/>
      <c r="S209" s="8"/>
      <c r="T209" s="8"/>
      <c r="Z209" s="68" t="n">
        <f aca="false">H209</f>
        <v>0</v>
      </c>
    </row>
    <row r="210" customFormat="false" ht="21.2" hidden="false" customHeight="true" outlineLevel="0" collapsed="false">
      <c r="D210" s="115" t="s">
        <v>212</v>
      </c>
      <c r="E210" s="115"/>
      <c r="F210" s="115"/>
      <c r="G210" s="115"/>
      <c r="H210" s="116" t="n">
        <f aca="false">'V. Budget'!L40</f>
        <v>0</v>
      </c>
      <c r="I210" s="116"/>
      <c r="J210" s="13"/>
      <c r="M210" s="7"/>
      <c r="O210" s="8"/>
      <c r="P210" s="8"/>
      <c r="Q210" s="8"/>
      <c r="R210" s="8"/>
      <c r="S210" s="8"/>
      <c r="T210" s="8"/>
    </row>
    <row r="211" customFormat="false" ht="21.2" hidden="false" customHeight="true" outlineLevel="0" collapsed="false">
      <c r="D211" s="110" t="s">
        <v>213</v>
      </c>
      <c r="E211" s="110"/>
      <c r="F211" s="110"/>
      <c r="G211" s="110"/>
      <c r="H211" s="136"/>
      <c r="I211" s="136"/>
      <c r="J211" s="13"/>
      <c r="M211" s="7"/>
      <c r="O211" s="8"/>
      <c r="P211" s="8"/>
      <c r="Q211" s="8"/>
      <c r="R211" s="8"/>
      <c r="S211" s="8"/>
      <c r="T211" s="8"/>
      <c r="Z211" s="68" t="n">
        <f aca="false">H211</f>
        <v>0</v>
      </c>
    </row>
    <row r="212" customFormat="false" ht="21.2" hidden="false" customHeight="true" outlineLevel="0" collapsed="false">
      <c r="D212" s="112" t="s">
        <v>214</v>
      </c>
      <c r="E212" s="112"/>
      <c r="F212" s="112"/>
      <c r="G212" s="112"/>
      <c r="H212" s="118"/>
      <c r="I212" s="118"/>
      <c r="J212" s="13"/>
      <c r="M212" s="7"/>
      <c r="O212" s="8"/>
      <c r="P212" s="8"/>
      <c r="Q212" s="8"/>
      <c r="R212" s="8"/>
      <c r="S212" s="8"/>
      <c r="T212" s="8"/>
      <c r="Z212" s="68" t="n">
        <f aca="false">H212</f>
        <v>0</v>
      </c>
    </row>
    <row r="213" customFormat="false" ht="21.2" hidden="false" customHeight="true" outlineLevel="0" collapsed="false">
      <c r="D213" s="115" t="s">
        <v>215</v>
      </c>
      <c r="E213" s="115"/>
      <c r="F213" s="115"/>
      <c r="G213" s="115"/>
      <c r="H213" s="116" t="n">
        <f aca="false">IF(OR(H211&lt;&gt;"",H212&lt;&gt;""),H211+H212,0)</f>
        <v>0</v>
      </c>
      <c r="I213" s="116"/>
      <c r="J213" s="13"/>
      <c r="M213" s="7"/>
      <c r="O213" s="8"/>
      <c r="P213" s="8"/>
      <c r="Q213" s="8"/>
      <c r="R213" s="8"/>
      <c r="S213" s="8"/>
      <c r="T213" s="8"/>
    </row>
    <row r="214" customFormat="false" ht="21.2" hidden="false" customHeight="true" outlineLevel="0" collapsed="false">
      <c r="D214" s="115" t="s">
        <v>216</v>
      </c>
      <c r="E214" s="115"/>
      <c r="F214" s="115"/>
      <c r="G214" s="115"/>
      <c r="H214" s="119" t="n">
        <f aca="false">IF(H210&lt;&gt;0,H210+H213,0)</f>
        <v>0</v>
      </c>
      <c r="I214" s="119"/>
      <c r="J214" s="13"/>
      <c r="M214" s="7"/>
      <c r="O214" s="8"/>
      <c r="P214" s="8"/>
      <c r="Q214" s="8"/>
      <c r="R214" s="8"/>
      <c r="S214" s="8"/>
      <c r="T214" s="8"/>
    </row>
    <row r="215" customFormat="false" ht="27" hidden="false" customHeight="true" outlineLevel="0" collapsed="false">
      <c r="M215" s="7"/>
      <c r="O215" s="8"/>
      <c r="P215" s="8"/>
      <c r="Q215" s="8"/>
      <c r="R215" s="8"/>
      <c r="S215" s="8"/>
      <c r="T215" s="8"/>
    </row>
    <row r="216" customFormat="false" ht="15.75" hidden="false" customHeight="false" outlineLevel="0" collapsed="false">
      <c r="A216" s="35"/>
      <c r="B216" s="38" t="s">
        <v>239</v>
      </c>
      <c r="C216" s="35"/>
      <c r="D216" s="132" t="str">
        <f aca="false">IF(AND(W218&gt;0,W218&lt;12),'ERROR TXT'!$B$13,"")</f>
        <v/>
      </c>
      <c r="E216" s="35"/>
      <c r="F216" s="35"/>
      <c r="G216" s="35"/>
      <c r="H216" s="35"/>
      <c r="I216" s="35"/>
      <c r="J216" s="35"/>
      <c r="K216" s="35"/>
      <c r="L216" s="35"/>
      <c r="M216" s="7" t="str">
        <f aca="false">"  Short title of Project: "&amp;$Z$1&amp;"; Checksum: "&amp;Z216</f>
        <v>  Short title of Project: -; Checksum: 0000000</v>
      </c>
      <c r="O216" s="8"/>
      <c r="P216" s="8"/>
      <c r="Q216" s="8"/>
      <c r="R216" s="8"/>
      <c r="S216" s="8"/>
      <c r="T216" s="8"/>
      <c r="Y216" s="4" t="str">
        <f aca="false">IF(OR(D216&lt;&gt;"",E258&lt;&gt;"",E259&lt;&gt;""),"II. Partner 4 ;","")</f>
        <v/>
      </c>
      <c r="Z216" s="4" t="str">
        <f aca="false">REPT(0,7-LEN(ROUND(SUM(Z217:Z267),0)))&amp;ROUND(SUM(Z217:Z267),0)</f>
        <v>0000000</v>
      </c>
    </row>
    <row r="217" customFormat="false" ht="12.75" hidden="false" customHeight="false" outlineLevel="0" collapsed="false">
      <c r="M217" s="7"/>
      <c r="O217" s="8"/>
      <c r="P217" s="8"/>
      <c r="Q217" s="8"/>
      <c r="R217" s="8"/>
      <c r="S217" s="8"/>
      <c r="T217" s="8"/>
    </row>
    <row r="218" customFormat="false" ht="12.75" hidden="false" customHeight="false" outlineLevel="0" collapsed="false">
      <c r="C218" s="30" t="s">
        <v>175</v>
      </c>
      <c r="M218" s="7"/>
      <c r="O218" s="8"/>
      <c r="P218" s="8"/>
      <c r="Q218" s="8"/>
      <c r="R218" s="8"/>
      <c r="S218" s="8"/>
      <c r="T218" s="8"/>
      <c r="W218" s="78" t="n">
        <f aca="false">SUM(W220:W256)</f>
        <v>0</v>
      </c>
    </row>
    <row r="219" customFormat="false" ht="5.1" hidden="false" customHeight="true" outlineLevel="0" collapsed="false">
      <c r="M219" s="7"/>
      <c r="O219" s="8"/>
      <c r="P219" s="8"/>
      <c r="Q219" s="8"/>
      <c r="R219" s="8"/>
      <c r="S219" s="8"/>
      <c r="T219" s="8"/>
    </row>
    <row r="220" customFormat="false" ht="12.75" hidden="false" customHeight="false" outlineLevel="0" collapsed="false">
      <c r="C220" s="105"/>
      <c r="D220" s="105"/>
      <c r="E220" s="105"/>
      <c r="F220" s="105"/>
      <c r="G220" s="105"/>
      <c r="H220" s="105"/>
      <c r="I220" s="105"/>
      <c r="J220" s="105"/>
      <c r="K220" s="105"/>
      <c r="M220" s="7"/>
      <c r="O220" s="8"/>
      <c r="P220" s="8"/>
      <c r="Q220" s="8"/>
      <c r="R220" s="8"/>
      <c r="S220" s="8"/>
      <c r="T220" s="8"/>
      <c r="W220" s="78" t="n">
        <f aca="false">COUNTA(C220)</f>
        <v>0</v>
      </c>
      <c r="Z220" s="4" t="n">
        <f aca="false">LEN(C220)</f>
        <v>0</v>
      </c>
    </row>
    <row r="221" customFormat="false" ht="8.45" hidden="false" customHeight="true" outlineLevel="0" collapsed="false">
      <c r="M221" s="7"/>
      <c r="O221" s="60" t="s">
        <v>176</v>
      </c>
      <c r="P221" s="60"/>
      <c r="Q221" s="60"/>
      <c r="R221" s="60"/>
      <c r="S221" s="60"/>
      <c r="T221" s="8"/>
    </row>
    <row r="222" customFormat="false" ht="12.75" hidden="false" customHeight="true" outlineLevel="0" collapsed="false">
      <c r="C222" s="30" t="s">
        <v>177</v>
      </c>
      <c r="M222" s="7"/>
      <c r="O222" s="60"/>
      <c r="P222" s="60"/>
      <c r="Q222" s="60"/>
      <c r="R222" s="60"/>
      <c r="S222" s="60"/>
      <c r="T222" s="8"/>
    </row>
    <row r="223" customFormat="false" ht="5.1" hidden="false" customHeight="true" outlineLevel="0" collapsed="false">
      <c r="M223" s="7"/>
      <c r="O223" s="60"/>
      <c r="P223" s="60"/>
      <c r="Q223" s="60"/>
      <c r="R223" s="60"/>
      <c r="S223" s="60"/>
      <c r="T223" s="8"/>
    </row>
    <row r="224" customFormat="false" ht="12.75" hidden="false" customHeight="false" outlineLevel="0" collapsed="false">
      <c r="C224" s="105"/>
      <c r="D224" s="105"/>
      <c r="E224" s="105"/>
      <c r="F224" s="105"/>
      <c r="G224" s="105"/>
      <c r="H224" s="105"/>
      <c r="I224" s="105"/>
      <c r="J224" s="105"/>
      <c r="K224" s="105"/>
      <c r="M224" s="7"/>
      <c r="O224" s="60"/>
      <c r="P224" s="60"/>
      <c r="Q224" s="60"/>
      <c r="R224" s="60"/>
      <c r="S224" s="60"/>
      <c r="T224" s="8"/>
      <c r="W224" s="78" t="n">
        <f aca="false">COUNTA(C224)</f>
        <v>0</v>
      </c>
      <c r="Z224" s="4" t="n">
        <f aca="false">LEN(C224)</f>
        <v>0</v>
      </c>
    </row>
    <row r="225" customFormat="false" ht="14.25" hidden="false" customHeight="true" outlineLevel="0" collapsed="false">
      <c r="M225" s="7"/>
      <c r="O225" s="11" t="s">
        <v>240</v>
      </c>
      <c r="P225" s="11"/>
      <c r="Q225" s="11"/>
      <c r="R225" s="11"/>
      <c r="S225" s="11"/>
      <c r="T225" s="8"/>
    </row>
    <row r="226" customFormat="false" ht="12.75" hidden="false" customHeight="false" outlineLevel="0" collapsed="false">
      <c r="C226" s="30" t="s">
        <v>180</v>
      </c>
      <c r="E226" s="105"/>
      <c r="F226" s="105"/>
      <c r="G226" s="105"/>
      <c r="H226" s="126"/>
      <c r="I226" s="94"/>
      <c r="M226" s="7"/>
      <c r="O226" s="11"/>
      <c r="P226" s="11"/>
      <c r="Q226" s="11"/>
      <c r="R226" s="11"/>
      <c r="S226" s="11"/>
      <c r="T226" s="8"/>
      <c r="W226" s="78" t="n">
        <f aca="false">COUNTA(E226)</f>
        <v>0</v>
      </c>
      <c r="Z226" s="4" t="n">
        <f aca="false">LEN(E226)</f>
        <v>0</v>
      </c>
    </row>
    <row r="227" customFormat="false" ht="9.75" hidden="false" customHeight="true" outlineLevel="0" collapsed="false">
      <c r="M227" s="7"/>
      <c r="O227" s="11"/>
      <c r="P227" s="11"/>
      <c r="Q227" s="11"/>
      <c r="R227" s="11"/>
      <c r="S227" s="11"/>
      <c r="T227" s="8"/>
    </row>
    <row r="228" customFormat="false" ht="12.75" hidden="false" customHeight="true" outlineLevel="0" collapsed="false">
      <c r="C228" s="30" t="s">
        <v>183</v>
      </c>
      <c r="E228" s="105"/>
      <c r="F228" s="105"/>
      <c r="G228" s="105"/>
      <c r="H228" s="105"/>
      <c r="I228" s="105"/>
      <c r="J228" s="105"/>
      <c r="K228" s="105"/>
      <c r="M228" s="7"/>
      <c r="O228" s="11" t="s">
        <v>184</v>
      </c>
      <c r="P228" s="11"/>
      <c r="Q228" s="11"/>
      <c r="R228" s="11"/>
      <c r="S228" s="11"/>
      <c r="T228" s="8"/>
      <c r="W228" s="78" t="n">
        <f aca="false">COUNTA(E228)</f>
        <v>0</v>
      </c>
      <c r="Z228" s="4" t="n">
        <f aca="false">LEN(E228)</f>
        <v>0</v>
      </c>
    </row>
    <row r="229" customFormat="false" ht="4.7" hidden="false" customHeight="true" outlineLevel="0" collapsed="false">
      <c r="M229" s="7"/>
      <c r="O229" s="11"/>
      <c r="P229" s="11"/>
      <c r="Q229" s="11"/>
      <c r="R229" s="11"/>
      <c r="S229" s="11"/>
      <c r="T229" s="8"/>
    </row>
    <row r="230" customFormat="false" ht="12.75" hidden="false" customHeight="false" outlineLevel="0" collapsed="false">
      <c r="C230" s="95" t="s">
        <v>187</v>
      </c>
      <c r="E230" s="133"/>
      <c r="F230" s="133"/>
      <c r="G230" s="133"/>
      <c r="H230" s="133"/>
      <c r="I230" s="133"/>
      <c r="M230" s="7"/>
      <c r="O230" s="11"/>
      <c r="P230" s="11"/>
      <c r="Q230" s="11"/>
      <c r="R230" s="11"/>
      <c r="S230" s="11"/>
      <c r="T230" s="8"/>
      <c r="Z230" s="4" t="n">
        <f aca="false">LEN(E230)</f>
        <v>0</v>
      </c>
    </row>
    <row r="231" customFormat="false" ht="4.7" hidden="false" customHeight="true" outlineLevel="0" collapsed="false">
      <c r="M231" s="7"/>
      <c r="O231" s="11"/>
      <c r="P231" s="11"/>
      <c r="Q231" s="11"/>
      <c r="R231" s="11"/>
      <c r="S231" s="11"/>
      <c r="T231" s="8"/>
    </row>
    <row r="232" customFormat="false" ht="12.75" hidden="false" customHeight="false" outlineLevel="0" collapsed="false">
      <c r="C232" s="30" t="s">
        <v>188</v>
      </c>
      <c r="E232" s="105"/>
      <c r="F232" s="105"/>
      <c r="G232" s="105"/>
      <c r="H232" s="105"/>
      <c r="I232" s="105"/>
      <c r="M232" s="7"/>
      <c r="O232" s="11"/>
      <c r="P232" s="11"/>
      <c r="Q232" s="11"/>
      <c r="R232" s="11"/>
      <c r="S232" s="11"/>
      <c r="T232" s="8"/>
      <c r="Z232" s="4" t="n">
        <f aca="false">LEN(E232)</f>
        <v>0</v>
      </c>
    </row>
    <row r="233" customFormat="false" ht="4.7" hidden="false" customHeight="true" outlineLevel="0" collapsed="false">
      <c r="M233" s="7"/>
      <c r="O233" s="11"/>
      <c r="P233" s="11"/>
      <c r="Q233" s="11"/>
      <c r="R233" s="11"/>
      <c r="S233" s="11"/>
      <c r="T233" s="8"/>
    </row>
    <row r="234" customFormat="false" ht="12.75" hidden="false" customHeight="false" outlineLevel="0" collapsed="false">
      <c r="C234" s="30" t="s">
        <v>189</v>
      </c>
      <c r="E234" s="134"/>
      <c r="F234" s="134"/>
      <c r="H234" s="30" t="s">
        <v>190</v>
      </c>
      <c r="I234" s="134"/>
      <c r="M234" s="7"/>
      <c r="O234" s="8"/>
      <c r="P234" s="8"/>
      <c r="Q234" s="8"/>
      <c r="R234" s="8"/>
      <c r="S234" s="8"/>
      <c r="T234" s="8"/>
      <c r="W234" s="78" t="n">
        <f aca="false">COUNTA(E234)+COUNTA(I234)</f>
        <v>0</v>
      </c>
      <c r="Z234" s="4" t="n">
        <f aca="false">LEN(E234)+LEN(I234)</f>
        <v>0</v>
      </c>
    </row>
    <row r="235" customFormat="false" ht="12.75" hidden="false" customHeight="false" outlineLevel="0" collapsed="false">
      <c r="M235" s="7"/>
      <c r="O235" s="8"/>
      <c r="P235" s="8"/>
      <c r="Q235" s="8"/>
      <c r="R235" s="8"/>
      <c r="S235" s="8"/>
      <c r="T235" s="8"/>
    </row>
    <row r="236" customFormat="false" ht="12.75" hidden="false" customHeight="true" outlineLevel="0" collapsed="false">
      <c r="C236" s="30" t="s">
        <v>191</v>
      </c>
      <c r="M236" s="7"/>
      <c r="O236" s="11" t="s">
        <v>231</v>
      </c>
      <c r="P236" s="11"/>
      <c r="Q236" s="11"/>
      <c r="R236" s="11"/>
      <c r="S236" s="11"/>
      <c r="T236" s="8"/>
    </row>
    <row r="237" customFormat="false" ht="4.7" hidden="false" customHeight="true" outlineLevel="0" collapsed="false">
      <c r="M237" s="7"/>
      <c r="O237" s="11"/>
      <c r="P237" s="11"/>
      <c r="Q237" s="11"/>
      <c r="R237" s="11"/>
      <c r="S237" s="11"/>
      <c r="T237" s="8"/>
    </row>
    <row r="238" customFormat="false" ht="12.75" hidden="false" customHeight="false" outlineLevel="0" collapsed="false">
      <c r="C238" s="30" t="s">
        <v>193</v>
      </c>
      <c r="E238" s="105"/>
      <c r="F238" s="105"/>
      <c r="G238" s="105"/>
      <c r="H238" s="105"/>
      <c r="I238" s="105"/>
      <c r="J238" s="105"/>
      <c r="K238" s="105"/>
      <c r="M238" s="7"/>
      <c r="O238" s="11"/>
      <c r="P238" s="11"/>
      <c r="Q238" s="11"/>
      <c r="R238" s="11"/>
      <c r="S238" s="11"/>
      <c r="T238" s="8"/>
      <c r="Z238" s="4" t="n">
        <f aca="false">LEN(E238)</f>
        <v>0</v>
      </c>
    </row>
    <row r="239" customFormat="false" ht="4.7" hidden="false" customHeight="true" outlineLevel="0" collapsed="false">
      <c r="M239" s="7"/>
      <c r="O239" s="11"/>
      <c r="P239" s="11"/>
      <c r="Q239" s="11"/>
      <c r="R239" s="11"/>
      <c r="S239" s="11"/>
      <c r="T239" s="8"/>
    </row>
    <row r="240" customFormat="false" ht="12.75" hidden="false" customHeight="false" outlineLevel="0" collapsed="false">
      <c r="C240" s="95" t="s">
        <v>187</v>
      </c>
      <c r="E240" s="133"/>
      <c r="F240" s="133"/>
      <c r="G240" s="133"/>
      <c r="H240" s="133"/>
      <c r="I240" s="133"/>
      <c r="M240" s="7"/>
      <c r="O240" s="11"/>
      <c r="P240" s="11"/>
      <c r="Q240" s="11"/>
      <c r="R240" s="11"/>
      <c r="S240" s="11"/>
      <c r="T240" s="8"/>
      <c r="Z240" s="4" t="n">
        <f aca="false">LEN(E240)</f>
        <v>0</v>
      </c>
    </row>
    <row r="241" customFormat="false" ht="4.7" hidden="false" customHeight="true" outlineLevel="0" collapsed="false">
      <c r="M241" s="7"/>
      <c r="O241" s="11"/>
      <c r="P241" s="11"/>
      <c r="Q241" s="11"/>
      <c r="R241" s="11"/>
      <c r="S241" s="11"/>
      <c r="T241" s="8"/>
    </row>
    <row r="242" customFormat="false" ht="12.75" hidden="false" customHeight="false" outlineLevel="0" collapsed="false">
      <c r="C242" s="30" t="s">
        <v>188</v>
      </c>
      <c r="E242" s="105"/>
      <c r="F242" s="105"/>
      <c r="G242" s="105"/>
      <c r="H242" s="105"/>
      <c r="I242" s="105"/>
      <c r="M242" s="7"/>
      <c r="O242" s="11"/>
      <c r="P242" s="11"/>
      <c r="Q242" s="11"/>
      <c r="R242" s="11"/>
      <c r="S242" s="11"/>
      <c r="T242" s="8"/>
      <c r="Z242" s="4" t="n">
        <f aca="false">LEN(E242)</f>
        <v>0</v>
      </c>
    </row>
    <row r="243" customFormat="false" ht="4.7" hidden="false" customHeight="true" outlineLevel="0" collapsed="false">
      <c r="M243" s="7"/>
      <c r="O243" s="11"/>
      <c r="P243" s="11"/>
      <c r="Q243" s="11"/>
      <c r="R243" s="11"/>
      <c r="S243" s="11"/>
      <c r="T243" s="8"/>
    </row>
    <row r="244" customFormat="false" ht="12.75" hidden="false" customHeight="false" outlineLevel="0" collapsed="false">
      <c r="C244" s="30" t="s">
        <v>189</v>
      </c>
      <c r="E244" s="134"/>
      <c r="F244" s="134"/>
      <c r="G244" s="94"/>
      <c r="H244" s="30" t="s">
        <v>190</v>
      </c>
      <c r="I244" s="134"/>
      <c r="M244" s="7"/>
      <c r="O244" s="11"/>
      <c r="P244" s="11"/>
      <c r="Q244" s="11"/>
      <c r="R244" s="11"/>
      <c r="S244" s="11"/>
      <c r="T244" s="8"/>
      <c r="Z244" s="4" t="n">
        <f aca="false">LEN(E244)+LEN(I244)</f>
        <v>0</v>
      </c>
    </row>
    <row r="245" customFormat="false" ht="12.75" hidden="false" customHeight="false" outlineLevel="0" collapsed="false">
      <c r="C245" s="30"/>
      <c r="E245" s="13"/>
      <c r="F245" s="13"/>
      <c r="G245" s="13"/>
      <c r="H245" s="13"/>
      <c r="I245" s="13"/>
      <c r="M245" s="7"/>
      <c r="O245" s="11"/>
      <c r="P245" s="11"/>
      <c r="Q245" s="11"/>
      <c r="R245" s="11"/>
      <c r="S245" s="11"/>
      <c r="T245" s="8"/>
    </row>
    <row r="246" customFormat="false" ht="12.75" hidden="false" customHeight="false" outlineLevel="0" collapsed="false">
      <c r="C246" s="30" t="s">
        <v>194</v>
      </c>
      <c r="F246" s="105"/>
      <c r="G246" s="105"/>
      <c r="H246" s="105"/>
      <c r="I246" s="105"/>
      <c r="M246" s="7"/>
      <c r="O246" s="8"/>
      <c r="P246" s="8"/>
      <c r="Q246" s="8"/>
      <c r="R246" s="8"/>
      <c r="S246" s="8"/>
      <c r="T246" s="8"/>
      <c r="W246" s="78" t="n">
        <f aca="false">COUNTA(F246)</f>
        <v>0</v>
      </c>
      <c r="Z246" s="4" t="n">
        <f aca="false">LEN(F246)</f>
        <v>0</v>
      </c>
    </row>
    <row r="247" customFormat="false" ht="4.7" hidden="false" customHeight="true" outlineLevel="0" collapsed="false">
      <c r="M247" s="7"/>
      <c r="O247" s="8"/>
      <c r="P247" s="8"/>
      <c r="Q247" s="8"/>
      <c r="R247" s="8"/>
      <c r="S247" s="8"/>
      <c r="T247" s="8"/>
    </row>
    <row r="248" customFormat="false" ht="12.75" hidden="false" customHeight="false" outlineLevel="0" collapsed="false">
      <c r="C248" s="30" t="s">
        <v>195</v>
      </c>
      <c r="E248" s="99"/>
      <c r="F248" s="135"/>
      <c r="G248" s="101" t="s">
        <v>241</v>
      </c>
      <c r="H248" s="99"/>
      <c r="I248" s="135"/>
      <c r="M248" s="7"/>
      <c r="O248" s="8"/>
      <c r="P248" s="8"/>
      <c r="Q248" s="8"/>
      <c r="R248" s="8"/>
      <c r="S248" s="8"/>
      <c r="T248" s="8"/>
      <c r="W248" s="78" t="n">
        <f aca="false">COUNTA(E248:F248)</f>
        <v>0</v>
      </c>
      <c r="Z248" s="5" t="n">
        <f aca="false">LEN(E248)+LEN(F248)+LEN(H248)+LEN(I248)</f>
        <v>0</v>
      </c>
    </row>
    <row r="249" customFormat="false" ht="4.7" hidden="false" customHeight="true" outlineLevel="0" collapsed="false">
      <c r="M249" s="7"/>
      <c r="O249" s="8"/>
      <c r="P249" s="8"/>
      <c r="Q249" s="8"/>
      <c r="R249" s="8"/>
      <c r="S249" s="8"/>
      <c r="T249" s="8"/>
    </row>
    <row r="250" customFormat="false" ht="12.75" hidden="false" customHeight="true" outlineLevel="0" collapsed="false">
      <c r="C250" s="30" t="s">
        <v>197</v>
      </c>
      <c r="E250" s="99"/>
      <c r="F250" s="100"/>
      <c r="G250" s="101" t="s">
        <v>198</v>
      </c>
      <c r="H250" s="105"/>
      <c r="I250" s="105"/>
      <c r="J250" s="105"/>
      <c r="K250" s="105"/>
      <c r="M250" s="7"/>
      <c r="O250" s="11" t="s">
        <v>238</v>
      </c>
      <c r="P250" s="11"/>
      <c r="Q250" s="11"/>
      <c r="R250" s="11"/>
      <c r="S250" s="11"/>
      <c r="T250" s="8"/>
      <c r="W250" s="78" t="n">
        <f aca="false">COUNTA(H250)</f>
        <v>0</v>
      </c>
      <c r="Z250" s="5" t="n">
        <f aca="false">LEN(E250)+LEN(F250)+LEN(H250)</f>
        <v>0</v>
      </c>
    </row>
    <row r="251" customFormat="false" ht="4.7" hidden="false" customHeight="true" outlineLevel="0" collapsed="false">
      <c r="M251" s="7"/>
      <c r="O251" s="11"/>
      <c r="P251" s="11"/>
      <c r="Q251" s="11"/>
      <c r="R251" s="11"/>
      <c r="S251" s="11"/>
      <c r="T251" s="8"/>
    </row>
    <row r="252" customFormat="false" ht="12.75" hidden="false" customHeight="true" outlineLevel="0" collapsed="false">
      <c r="C252" s="30" t="s">
        <v>199</v>
      </c>
      <c r="E252" s="105"/>
      <c r="F252" s="105"/>
      <c r="G252" s="105"/>
      <c r="H252" s="105"/>
      <c r="I252" s="105"/>
      <c r="M252" s="7"/>
      <c r="O252" s="11"/>
      <c r="P252" s="11"/>
      <c r="Q252" s="11"/>
      <c r="R252" s="11"/>
      <c r="S252" s="11"/>
      <c r="T252" s="8"/>
      <c r="Z252" s="4" t="n">
        <f aca="false">LEN(E252)</f>
        <v>0</v>
      </c>
    </row>
    <row r="253" customFormat="false" ht="18" hidden="false" customHeight="true" outlineLevel="0" collapsed="false">
      <c r="M253" s="7"/>
      <c r="O253" s="11"/>
      <c r="P253" s="11"/>
      <c r="Q253" s="11"/>
      <c r="R253" s="11"/>
      <c r="S253" s="11"/>
      <c r="T253" s="8"/>
    </row>
    <row r="254" customFormat="false" ht="12.75" hidden="false" customHeight="false" outlineLevel="0" collapsed="false">
      <c r="C254" s="30" t="s">
        <v>233</v>
      </c>
      <c r="E254" s="105"/>
      <c r="F254" s="105"/>
      <c r="G254" s="105"/>
      <c r="H254" s="105"/>
      <c r="I254" s="105"/>
      <c r="J254" s="105"/>
      <c r="K254" s="105"/>
      <c r="M254" s="7"/>
      <c r="O254" s="11"/>
      <c r="P254" s="11"/>
      <c r="Q254" s="11"/>
      <c r="R254" s="11"/>
      <c r="S254" s="11"/>
      <c r="T254" s="8"/>
      <c r="W254" s="78" t="n">
        <f aca="false">COUNTA(E254)</f>
        <v>0</v>
      </c>
      <c r="Z254" s="4" t="n">
        <f aca="false">LEN(E254)</f>
        <v>0</v>
      </c>
    </row>
    <row r="255" customFormat="false" ht="4.7" hidden="false" customHeight="true" outlineLevel="0" collapsed="false">
      <c r="M255" s="7"/>
      <c r="O255" s="11"/>
      <c r="P255" s="11"/>
      <c r="Q255" s="11"/>
      <c r="R255" s="11"/>
      <c r="S255" s="11"/>
      <c r="T255" s="8"/>
    </row>
    <row r="256" customFormat="false" ht="12.75" hidden="false" customHeight="false" outlineLevel="0" collapsed="false">
      <c r="C256" s="30" t="s">
        <v>202</v>
      </c>
      <c r="E256" s="134"/>
      <c r="F256" s="134"/>
      <c r="M256" s="7"/>
      <c r="O256" s="11"/>
      <c r="P256" s="11"/>
      <c r="Q256" s="11"/>
      <c r="R256" s="11"/>
      <c r="S256" s="11"/>
      <c r="T256" s="8"/>
      <c r="W256" s="78" t="n">
        <f aca="false">COUNTA(E256)</f>
        <v>0</v>
      </c>
      <c r="Z256" s="4" t="n">
        <f aca="false">LEN(E256)</f>
        <v>0</v>
      </c>
    </row>
    <row r="257" customFormat="false" ht="12.75" hidden="false" customHeight="true" outlineLevel="0" collapsed="false">
      <c r="C257" s="30"/>
      <c r="M257" s="7"/>
      <c r="O257" s="128" t="s">
        <v>234</v>
      </c>
      <c r="P257" s="128"/>
      <c r="Q257" s="128"/>
      <c r="R257" s="128"/>
      <c r="S257" s="128"/>
      <c r="T257" s="8"/>
    </row>
    <row r="258" customFormat="false" ht="15.75" hidden="false" customHeight="false" outlineLevel="0" collapsed="false">
      <c r="C258" s="20" t="s">
        <v>235</v>
      </c>
      <c r="E258" s="104" t="str">
        <f aca="false">IF(AND(W218&gt;0,E226&lt;&gt;$U$126,OR(H261="",AND(E256="Recoverable",H264=""))),'ERROR TXT'!$B$8,IF(AND(E226=$U$126,OR(H261&lt;&gt;"",H264&lt;&gt;"")),'ERROR TXT'!$B$10,IF(AND(E256="Recoverable",H264=0),'ERROR TXT'!$B$89,"")))</f>
        <v/>
      </c>
      <c r="M258" s="7"/>
      <c r="O258" s="128"/>
      <c r="P258" s="128"/>
      <c r="Q258" s="128"/>
      <c r="R258" s="128"/>
      <c r="S258" s="128"/>
      <c r="T258" s="8"/>
    </row>
    <row r="259" customFormat="false" ht="15" hidden="false" customHeight="true" outlineLevel="0" collapsed="false">
      <c r="E259" s="109" t="str">
        <f aca="false">IF(AND(E256="Non-recoverable",H264&lt;&gt;""),'ERROR TXT'!$B$9,"")&amp;IF(AND(OR(H263&lt;&gt;"",H264&lt;&gt;""),W218=0),'ERROR TXT'!$B$80,"")</f>
        <v/>
      </c>
      <c r="M259" s="7"/>
      <c r="O259" s="128"/>
      <c r="P259" s="128"/>
      <c r="Q259" s="128"/>
      <c r="R259" s="128"/>
      <c r="S259" s="128"/>
      <c r="T259" s="8"/>
    </row>
    <row r="260" customFormat="false" ht="21.2" hidden="false" customHeight="true" outlineLevel="0" collapsed="false">
      <c r="D260" s="110" t="s">
        <v>116</v>
      </c>
      <c r="E260" s="110"/>
      <c r="F260" s="110"/>
      <c r="G260" s="110"/>
      <c r="H260" s="111" t="n">
        <f aca="false">H262-H261</f>
        <v>0</v>
      </c>
      <c r="I260" s="111"/>
      <c r="J260" s="13"/>
      <c r="M260" s="7"/>
      <c r="O260" s="8"/>
      <c r="P260" s="8"/>
      <c r="Q260" s="8"/>
      <c r="R260" s="8"/>
      <c r="S260" s="8"/>
      <c r="T260" s="8"/>
    </row>
    <row r="261" customFormat="false" ht="21.2" hidden="false" customHeight="true" outlineLevel="0" collapsed="false">
      <c r="D261" s="112" t="s">
        <v>117</v>
      </c>
      <c r="E261" s="112"/>
      <c r="F261" s="112"/>
      <c r="G261" s="112"/>
      <c r="H261" s="113" t="n">
        <f aca="false">H262*15%</f>
        <v>0</v>
      </c>
      <c r="I261" s="113"/>
      <c r="J261" s="13"/>
      <c r="M261" s="7"/>
      <c r="O261" s="8"/>
      <c r="P261" s="8"/>
      <c r="Q261" s="8"/>
      <c r="R261" s="8"/>
      <c r="S261" s="8"/>
      <c r="T261" s="8"/>
      <c r="Z261" s="68" t="n">
        <f aca="false">H261</f>
        <v>0</v>
      </c>
    </row>
    <row r="262" customFormat="false" ht="21.2" hidden="false" customHeight="true" outlineLevel="0" collapsed="false">
      <c r="D262" s="115" t="s">
        <v>212</v>
      </c>
      <c r="E262" s="115"/>
      <c r="F262" s="115"/>
      <c r="G262" s="115"/>
      <c r="H262" s="116" t="n">
        <f aca="false">'V. Budget'!L41</f>
        <v>0</v>
      </c>
      <c r="I262" s="116"/>
      <c r="J262" s="13"/>
      <c r="M262" s="7"/>
      <c r="O262" s="8"/>
      <c r="P262" s="8"/>
      <c r="Q262" s="8"/>
      <c r="R262" s="8"/>
      <c r="S262" s="8"/>
      <c r="T262" s="8"/>
    </row>
    <row r="263" customFormat="false" ht="21.2" hidden="false" customHeight="true" outlineLevel="0" collapsed="false">
      <c r="D263" s="110" t="s">
        <v>213</v>
      </c>
      <c r="E263" s="110"/>
      <c r="F263" s="110"/>
      <c r="G263" s="110"/>
      <c r="H263" s="136"/>
      <c r="I263" s="136"/>
      <c r="J263" s="13"/>
      <c r="M263" s="7"/>
      <c r="O263" s="8"/>
      <c r="P263" s="8"/>
      <c r="Q263" s="8"/>
      <c r="R263" s="8"/>
      <c r="S263" s="8"/>
      <c r="T263" s="8"/>
      <c r="Z263" s="68" t="n">
        <f aca="false">H263</f>
        <v>0</v>
      </c>
    </row>
    <row r="264" customFormat="false" ht="21.2" hidden="false" customHeight="true" outlineLevel="0" collapsed="false">
      <c r="D264" s="112" t="s">
        <v>214</v>
      </c>
      <c r="E264" s="112"/>
      <c r="F264" s="112"/>
      <c r="G264" s="112"/>
      <c r="H264" s="118"/>
      <c r="I264" s="118"/>
      <c r="J264" s="13"/>
      <c r="M264" s="7"/>
      <c r="O264" s="8"/>
      <c r="P264" s="8"/>
      <c r="Q264" s="8"/>
      <c r="R264" s="8"/>
      <c r="S264" s="8"/>
      <c r="T264" s="8"/>
      <c r="Z264" s="68" t="n">
        <f aca="false">H264</f>
        <v>0</v>
      </c>
    </row>
    <row r="265" customFormat="false" ht="21.2" hidden="false" customHeight="true" outlineLevel="0" collapsed="false">
      <c r="D265" s="115" t="s">
        <v>215</v>
      </c>
      <c r="E265" s="115"/>
      <c r="F265" s="115"/>
      <c r="G265" s="115"/>
      <c r="H265" s="116" t="n">
        <f aca="false">IF(OR(H263&lt;&gt;"",H264&lt;&gt;""),H263+H264,0)</f>
        <v>0</v>
      </c>
      <c r="I265" s="116"/>
      <c r="J265" s="13"/>
      <c r="M265" s="7"/>
      <c r="O265" s="8"/>
      <c r="P265" s="8"/>
      <c r="Q265" s="8"/>
      <c r="R265" s="8"/>
      <c r="S265" s="8"/>
      <c r="T265" s="8"/>
    </row>
    <row r="266" customFormat="false" ht="21.2" hidden="false" customHeight="true" outlineLevel="0" collapsed="false">
      <c r="D266" s="115" t="s">
        <v>216</v>
      </c>
      <c r="E266" s="115"/>
      <c r="F266" s="115"/>
      <c r="G266" s="115"/>
      <c r="H266" s="119" t="n">
        <f aca="false">IF(H262&lt;&gt;0,H262+H265,0)</f>
        <v>0</v>
      </c>
      <c r="I266" s="119"/>
      <c r="J266" s="13"/>
      <c r="M266" s="7"/>
      <c r="O266" s="8"/>
      <c r="P266" s="8"/>
      <c r="Q266" s="8"/>
      <c r="R266" s="8"/>
      <c r="S266" s="8"/>
      <c r="T266" s="8"/>
    </row>
    <row r="267" customFormat="false" ht="27" hidden="false" customHeight="true" outlineLevel="0" collapsed="false">
      <c r="M267" s="7"/>
      <c r="O267" s="8"/>
      <c r="P267" s="8"/>
      <c r="Q267" s="8"/>
      <c r="R267" s="8"/>
      <c r="S267" s="8"/>
      <c r="T267" s="8"/>
    </row>
    <row r="268" customFormat="false" ht="15.75" hidden="false" customHeight="false" outlineLevel="0" collapsed="false">
      <c r="A268" s="35"/>
      <c r="B268" s="38" t="s">
        <v>242</v>
      </c>
      <c r="C268" s="35"/>
      <c r="D268" s="132" t="str">
        <f aca="false">IF(AND(W270&gt;0,W270&lt;12),'ERROR TXT'!$B$13,"")</f>
        <v/>
      </c>
      <c r="E268" s="35"/>
      <c r="F268" s="35"/>
      <c r="G268" s="35"/>
      <c r="H268" s="35"/>
      <c r="I268" s="35"/>
      <c r="J268" s="35"/>
      <c r="K268" s="35"/>
      <c r="L268" s="35"/>
      <c r="M268" s="7" t="str">
        <f aca="false">"  Short title of Project: "&amp;$Z$1&amp;"; Checksum: "&amp;Z268</f>
        <v>  Short title of Project: -; Checksum: 0000000</v>
      </c>
      <c r="O268" s="8"/>
      <c r="P268" s="8"/>
      <c r="Q268" s="8"/>
      <c r="R268" s="8"/>
      <c r="S268" s="8"/>
      <c r="T268" s="8"/>
      <c r="Y268" s="4" t="str">
        <f aca="false">IF(OR(D268&lt;&gt;"",E310&lt;&gt;"",E311&lt;&gt;""),"II. Partner 5 ;","")</f>
        <v/>
      </c>
      <c r="Z268" s="4" t="str">
        <f aca="false">REPT(0,7-LEN(ROUND(SUM(Z269:Z319),0)))&amp;ROUND(SUM(Z269:Z319),0)</f>
        <v>0000000</v>
      </c>
    </row>
    <row r="269" customFormat="false" ht="12.75" hidden="false" customHeight="false" outlineLevel="0" collapsed="false">
      <c r="M269" s="7"/>
      <c r="O269" s="8"/>
      <c r="P269" s="8"/>
      <c r="Q269" s="8"/>
      <c r="R269" s="8"/>
      <c r="S269" s="8"/>
      <c r="T269" s="8"/>
    </row>
    <row r="270" customFormat="false" ht="12.75" hidden="false" customHeight="false" outlineLevel="0" collapsed="false">
      <c r="C270" s="30" t="s">
        <v>175</v>
      </c>
      <c r="M270" s="7"/>
      <c r="O270" s="8"/>
      <c r="P270" s="8"/>
      <c r="Q270" s="8"/>
      <c r="R270" s="8"/>
      <c r="S270" s="8"/>
      <c r="T270" s="8"/>
      <c r="W270" s="78" t="n">
        <f aca="false">SUM(W272:W308)</f>
        <v>0</v>
      </c>
    </row>
    <row r="271" customFormat="false" ht="5.1" hidden="false" customHeight="true" outlineLevel="0" collapsed="false">
      <c r="M271" s="7"/>
      <c r="O271" s="8"/>
      <c r="P271" s="8"/>
      <c r="Q271" s="8"/>
      <c r="R271" s="8"/>
      <c r="S271" s="8"/>
      <c r="T271" s="8"/>
    </row>
    <row r="272" customFormat="false" ht="12.75" hidden="false" customHeight="false" outlineLevel="0" collapsed="false">
      <c r="C272" s="105"/>
      <c r="D272" s="105"/>
      <c r="E272" s="105"/>
      <c r="F272" s="105"/>
      <c r="G272" s="105"/>
      <c r="H272" s="105"/>
      <c r="I272" s="105"/>
      <c r="J272" s="105"/>
      <c r="K272" s="105"/>
      <c r="M272" s="7"/>
      <c r="O272" s="8"/>
      <c r="P272" s="8"/>
      <c r="Q272" s="8"/>
      <c r="R272" s="8"/>
      <c r="S272" s="8"/>
      <c r="T272" s="8"/>
      <c r="W272" s="78" t="n">
        <f aca="false">COUNTA(C272)</f>
        <v>0</v>
      </c>
      <c r="Z272" s="4" t="n">
        <f aca="false">LEN(C272)</f>
        <v>0</v>
      </c>
    </row>
    <row r="273" customFormat="false" ht="8.45" hidden="false" customHeight="true" outlineLevel="0" collapsed="false">
      <c r="M273" s="7"/>
      <c r="O273" s="60" t="s">
        <v>176</v>
      </c>
      <c r="P273" s="60"/>
      <c r="Q273" s="60"/>
      <c r="R273" s="60"/>
      <c r="S273" s="60"/>
      <c r="T273" s="8"/>
    </row>
    <row r="274" customFormat="false" ht="12.75" hidden="false" customHeight="true" outlineLevel="0" collapsed="false">
      <c r="C274" s="30" t="s">
        <v>177</v>
      </c>
      <c r="M274" s="7"/>
      <c r="O274" s="60"/>
      <c r="P274" s="60"/>
      <c r="Q274" s="60"/>
      <c r="R274" s="60"/>
      <c r="S274" s="60"/>
      <c r="T274" s="8"/>
    </row>
    <row r="275" customFormat="false" ht="5.1" hidden="false" customHeight="true" outlineLevel="0" collapsed="false">
      <c r="M275" s="7"/>
      <c r="O275" s="60"/>
      <c r="P275" s="60"/>
      <c r="Q275" s="60"/>
      <c r="R275" s="60"/>
      <c r="S275" s="60"/>
      <c r="T275" s="8"/>
    </row>
    <row r="276" customFormat="false" ht="12.75" hidden="false" customHeight="false" outlineLevel="0" collapsed="false">
      <c r="C276" s="105"/>
      <c r="D276" s="105"/>
      <c r="E276" s="105"/>
      <c r="F276" s="105"/>
      <c r="G276" s="105"/>
      <c r="H276" s="105"/>
      <c r="I276" s="105"/>
      <c r="J276" s="105"/>
      <c r="K276" s="105"/>
      <c r="M276" s="7"/>
      <c r="O276" s="60"/>
      <c r="P276" s="60"/>
      <c r="Q276" s="60"/>
      <c r="R276" s="60"/>
      <c r="S276" s="60"/>
      <c r="T276" s="8"/>
      <c r="W276" s="78" t="n">
        <f aca="false">COUNTA(C276)</f>
        <v>0</v>
      </c>
      <c r="Z276" s="4" t="n">
        <f aca="false">LEN(C276)</f>
        <v>0</v>
      </c>
    </row>
    <row r="277" customFormat="false" ht="14.25" hidden="false" customHeight="true" outlineLevel="0" collapsed="false">
      <c r="M277" s="7"/>
      <c r="O277" s="11" t="s">
        <v>240</v>
      </c>
      <c r="P277" s="11"/>
      <c r="Q277" s="11"/>
      <c r="R277" s="11"/>
      <c r="S277" s="11"/>
      <c r="T277" s="8"/>
    </row>
    <row r="278" customFormat="false" ht="12.75" hidden="false" customHeight="false" outlineLevel="0" collapsed="false">
      <c r="C278" s="30" t="s">
        <v>180</v>
      </c>
      <c r="E278" s="105"/>
      <c r="F278" s="105"/>
      <c r="G278" s="105"/>
      <c r="H278" s="126"/>
      <c r="I278" s="94"/>
      <c r="M278" s="7"/>
      <c r="O278" s="11"/>
      <c r="P278" s="11"/>
      <c r="Q278" s="11"/>
      <c r="R278" s="11"/>
      <c r="S278" s="11"/>
      <c r="T278" s="8"/>
      <c r="W278" s="78" t="n">
        <f aca="false">COUNTA(E278)</f>
        <v>0</v>
      </c>
      <c r="Z278" s="4" t="n">
        <f aca="false">LEN(E278)</f>
        <v>0</v>
      </c>
    </row>
    <row r="279" customFormat="false" ht="9.75" hidden="false" customHeight="true" outlineLevel="0" collapsed="false">
      <c r="M279" s="7"/>
      <c r="O279" s="11"/>
      <c r="P279" s="11"/>
      <c r="Q279" s="11"/>
      <c r="R279" s="11"/>
      <c r="S279" s="11"/>
      <c r="T279" s="8"/>
    </row>
    <row r="280" customFormat="false" ht="12.75" hidden="false" customHeight="true" outlineLevel="0" collapsed="false">
      <c r="C280" s="30" t="s">
        <v>183</v>
      </c>
      <c r="E280" s="105"/>
      <c r="F280" s="105"/>
      <c r="G280" s="105"/>
      <c r="H280" s="105"/>
      <c r="I280" s="105"/>
      <c r="J280" s="105"/>
      <c r="K280" s="105"/>
      <c r="M280" s="7"/>
      <c r="O280" s="11" t="s">
        <v>184</v>
      </c>
      <c r="P280" s="11"/>
      <c r="Q280" s="11"/>
      <c r="R280" s="11"/>
      <c r="S280" s="11"/>
      <c r="T280" s="8"/>
      <c r="W280" s="78" t="n">
        <f aca="false">COUNTA(E280)</f>
        <v>0</v>
      </c>
      <c r="Z280" s="4" t="n">
        <f aca="false">LEN(E280)</f>
        <v>0</v>
      </c>
    </row>
    <row r="281" customFormat="false" ht="4.7" hidden="false" customHeight="true" outlineLevel="0" collapsed="false">
      <c r="M281" s="7"/>
      <c r="O281" s="11"/>
      <c r="P281" s="11"/>
      <c r="Q281" s="11"/>
      <c r="R281" s="11"/>
      <c r="S281" s="11"/>
      <c r="T281" s="8"/>
    </row>
    <row r="282" customFormat="false" ht="12.75" hidden="false" customHeight="false" outlineLevel="0" collapsed="false">
      <c r="C282" s="95" t="s">
        <v>187</v>
      </c>
      <c r="E282" s="133"/>
      <c r="F282" s="133"/>
      <c r="G282" s="133"/>
      <c r="H282" s="133"/>
      <c r="I282" s="133"/>
      <c r="M282" s="7"/>
      <c r="O282" s="11"/>
      <c r="P282" s="11"/>
      <c r="Q282" s="11"/>
      <c r="R282" s="11"/>
      <c r="S282" s="11"/>
      <c r="T282" s="8"/>
      <c r="Z282" s="4" t="n">
        <f aca="false">LEN(E282)</f>
        <v>0</v>
      </c>
    </row>
    <row r="283" customFormat="false" ht="4.7" hidden="false" customHeight="true" outlineLevel="0" collapsed="false">
      <c r="M283" s="7"/>
      <c r="O283" s="11"/>
      <c r="P283" s="11"/>
      <c r="Q283" s="11"/>
      <c r="R283" s="11"/>
      <c r="S283" s="11"/>
      <c r="T283" s="8"/>
    </row>
    <row r="284" customFormat="false" ht="12.75" hidden="false" customHeight="false" outlineLevel="0" collapsed="false">
      <c r="C284" s="30" t="s">
        <v>188</v>
      </c>
      <c r="E284" s="105"/>
      <c r="F284" s="105"/>
      <c r="G284" s="105"/>
      <c r="H284" s="105"/>
      <c r="I284" s="105"/>
      <c r="M284" s="7"/>
      <c r="O284" s="11"/>
      <c r="P284" s="11"/>
      <c r="Q284" s="11"/>
      <c r="R284" s="11"/>
      <c r="S284" s="11"/>
      <c r="T284" s="8"/>
      <c r="Z284" s="4" t="n">
        <f aca="false">LEN(E284)</f>
        <v>0</v>
      </c>
    </row>
    <row r="285" customFormat="false" ht="4.7" hidden="false" customHeight="true" outlineLevel="0" collapsed="false">
      <c r="M285" s="7"/>
      <c r="O285" s="11"/>
      <c r="P285" s="11"/>
      <c r="Q285" s="11"/>
      <c r="R285" s="11"/>
      <c r="S285" s="11"/>
      <c r="T285" s="8"/>
    </row>
    <row r="286" customFormat="false" ht="12.75" hidden="false" customHeight="false" outlineLevel="0" collapsed="false">
      <c r="C286" s="30" t="s">
        <v>189</v>
      </c>
      <c r="E286" s="134"/>
      <c r="F286" s="134"/>
      <c r="H286" s="30" t="s">
        <v>190</v>
      </c>
      <c r="I286" s="134"/>
      <c r="M286" s="7"/>
      <c r="O286" s="8"/>
      <c r="P286" s="8"/>
      <c r="Q286" s="8"/>
      <c r="R286" s="8"/>
      <c r="S286" s="8"/>
      <c r="T286" s="8"/>
      <c r="W286" s="78" t="n">
        <f aca="false">COUNTA(E286)+COUNTA(I286)</f>
        <v>0</v>
      </c>
      <c r="Z286" s="4" t="n">
        <f aca="false">LEN(E286)+LEN(I286)</f>
        <v>0</v>
      </c>
    </row>
    <row r="287" customFormat="false" ht="12.75" hidden="false" customHeight="false" outlineLevel="0" collapsed="false">
      <c r="M287" s="7"/>
      <c r="O287" s="8"/>
      <c r="P287" s="8"/>
      <c r="Q287" s="8"/>
      <c r="R287" s="8"/>
      <c r="S287" s="8"/>
      <c r="T287" s="8"/>
    </row>
    <row r="288" customFormat="false" ht="12.75" hidden="false" customHeight="true" outlineLevel="0" collapsed="false">
      <c r="C288" s="30" t="s">
        <v>191</v>
      </c>
      <c r="M288" s="7"/>
      <c r="O288" s="11" t="s">
        <v>231</v>
      </c>
      <c r="P288" s="11"/>
      <c r="Q288" s="11"/>
      <c r="R288" s="11"/>
      <c r="S288" s="11"/>
      <c r="T288" s="8"/>
    </row>
    <row r="289" customFormat="false" ht="4.7" hidden="false" customHeight="true" outlineLevel="0" collapsed="false">
      <c r="M289" s="7"/>
      <c r="O289" s="11"/>
      <c r="P289" s="11"/>
      <c r="Q289" s="11"/>
      <c r="R289" s="11"/>
      <c r="S289" s="11"/>
      <c r="T289" s="8"/>
    </row>
    <row r="290" customFormat="false" ht="12.75" hidden="false" customHeight="false" outlineLevel="0" collapsed="false">
      <c r="C290" s="30" t="s">
        <v>193</v>
      </c>
      <c r="E290" s="105"/>
      <c r="F290" s="105"/>
      <c r="G290" s="105"/>
      <c r="H290" s="105"/>
      <c r="I290" s="105"/>
      <c r="J290" s="105"/>
      <c r="K290" s="105"/>
      <c r="M290" s="7"/>
      <c r="O290" s="11"/>
      <c r="P290" s="11"/>
      <c r="Q290" s="11"/>
      <c r="R290" s="11"/>
      <c r="S290" s="11"/>
      <c r="T290" s="8"/>
      <c r="Z290" s="4" t="n">
        <f aca="false">LEN(E290)</f>
        <v>0</v>
      </c>
    </row>
    <row r="291" customFormat="false" ht="4.7" hidden="false" customHeight="true" outlineLevel="0" collapsed="false">
      <c r="M291" s="7"/>
      <c r="O291" s="11"/>
      <c r="P291" s="11"/>
      <c r="Q291" s="11"/>
      <c r="R291" s="11"/>
      <c r="S291" s="11"/>
      <c r="T291" s="8"/>
    </row>
    <row r="292" customFormat="false" ht="12.75" hidden="false" customHeight="false" outlineLevel="0" collapsed="false">
      <c r="C292" s="95" t="s">
        <v>187</v>
      </c>
      <c r="E292" s="133"/>
      <c r="F292" s="133"/>
      <c r="G292" s="133"/>
      <c r="H292" s="133"/>
      <c r="I292" s="133"/>
      <c r="M292" s="7"/>
      <c r="O292" s="11"/>
      <c r="P292" s="11"/>
      <c r="Q292" s="11"/>
      <c r="R292" s="11"/>
      <c r="S292" s="11"/>
      <c r="T292" s="8"/>
      <c r="Z292" s="4" t="n">
        <f aca="false">LEN(E292)</f>
        <v>0</v>
      </c>
    </row>
    <row r="293" customFormat="false" ht="4.7" hidden="false" customHeight="true" outlineLevel="0" collapsed="false">
      <c r="M293" s="7"/>
      <c r="O293" s="11"/>
      <c r="P293" s="11"/>
      <c r="Q293" s="11"/>
      <c r="R293" s="11"/>
      <c r="S293" s="11"/>
      <c r="T293" s="8"/>
    </row>
    <row r="294" customFormat="false" ht="12.75" hidden="false" customHeight="false" outlineLevel="0" collapsed="false">
      <c r="C294" s="30" t="s">
        <v>188</v>
      </c>
      <c r="E294" s="105"/>
      <c r="F294" s="105"/>
      <c r="G294" s="105"/>
      <c r="H294" s="105"/>
      <c r="I294" s="105"/>
      <c r="M294" s="7"/>
      <c r="O294" s="11"/>
      <c r="P294" s="11"/>
      <c r="Q294" s="11"/>
      <c r="R294" s="11"/>
      <c r="S294" s="11"/>
      <c r="T294" s="8"/>
      <c r="Z294" s="4" t="n">
        <f aca="false">LEN(E294)</f>
        <v>0</v>
      </c>
    </row>
    <row r="295" customFormat="false" ht="4.7" hidden="false" customHeight="true" outlineLevel="0" collapsed="false">
      <c r="M295" s="7"/>
      <c r="O295" s="11"/>
      <c r="P295" s="11"/>
      <c r="Q295" s="11"/>
      <c r="R295" s="11"/>
      <c r="S295" s="11"/>
      <c r="T295" s="8"/>
    </row>
    <row r="296" customFormat="false" ht="12.75" hidden="false" customHeight="false" outlineLevel="0" collapsed="false">
      <c r="C296" s="30" t="s">
        <v>189</v>
      </c>
      <c r="E296" s="134"/>
      <c r="F296" s="134"/>
      <c r="G296" s="94"/>
      <c r="H296" s="30" t="s">
        <v>190</v>
      </c>
      <c r="I296" s="134"/>
      <c r="M296" s="7"/>
      <c r="O296" s="11"/>
      <c r="P296" s="11"/>
      <c r="Q296" s="11"/>
      <c r="R296" s="11"/>
      <c r="S296" s="11"/>
      <c r="T296" s="8"/>
      <c r="Z296" s="4" t="n">
        <f aca="false">LEN(E296)+LEN(I296)</f>
        <v>0</v>
      </c>
    </row>
    <row r="297" customFormat="false" ht="12.75" hidden="false" customHeight="false" outlineLevel="0" collapsed="false">
      <c r="C297" s="30"/>
      <c r="E297" s="13"/>
      <c r="F297" s="13"/>
      <c r="G297" s="13"/>
      <c r="H297" s="13"/>
      <c r="I297" s="13"/>
      <c r="M297" s="7"/>
      <c r="O297" s="11"/>
      <c r="P297" s="11"/>
      <c r="Q297" s="11"/>
      <c r="R297" s="11"/>
      <c r="S297" s="11"/>
      <c r="T297" s="8"/>
    </row>
    <row r="298" customFormat="false" ht="12.75" hidden="false" customHeight="false" outlineLevel="0" collapsed="false">
      <c r="C298" s="30" t="s">
        <v>194</v>
      </c>
      <c r="F298" s="105"/>
      <c r="G298" s="105"/>
      <c r="H298" s="105"/>
      <c r="I298" s="105"/>
      <c r="M298" s="7"/>
      <c r="O298" s="8"/>
      <c r="P298" s="8"/>
      <c r="Q298" s="8"/>
      <c r="R298" s="8"/>
      <c r="S298" s="8"/>
      <c r="T298" s="8"/>
      <c r="W298" s="78" t="n">
        <f aca="false">COUNTA(F298)</f>
        <v>0</v>
      </c>
      <c r="Z298" s="4" t="n">
        <f aca="false">LEN(F298)</f>
        <v>0</v>
      </c>
    </row>
    <row r="299" customFormat="false" ht="4.7" hidden="false" customHeight="true" outlineLevel="0" collapsed="false">
      <c r="M299" s="7"/>
      <c r="O299" s="8"/>
      <c r="P299" s="8"/>
      <c r="Q299" s="8"/>
      <c r="R299" s="8"/>
      <c r="S299" s="8"/>
      <c r="T299" s="8"/>
    </row>
    <row r="300" customFormat="false" ht="12.75" hidden="false" customHeight="false" outlineLevel="0" collapsed="false">
      <c r="C300" s="30" t="s">
        <v>195</v>
      </c>
      <c r="E300" s="99"/>
      <c r="F300" s="135"/>
      <c r="G300" s="101" t="s">
        <v>196</v>
      </c>
      <c r="H300" s="99"/>
      <c r="I300" s="135"/>
      <c r="M300" s="7"/>
      <c r="O300" s="8"/>
      <c r="P300" s="8"/>
      <c r="Q300" s="8"/>
      <c r="R300" s="8"/>
      <c r="S300" s="8"/>
      <c r="T300" s="8"/>
      <c r="W300" s="78" t="n">
        <f aca="false">COUNTA(E300:F300)</f>
        <v>0</v>
      </c>
      <c r="Z300" s="5" t="n">
        <f aca="false">LEN(E300)+LEN(F300)+LEN(H300)+LEN(I300)</f>
        <v>0</v>
      </c>
    </row>
    <row r="301" customFormat="false" ht="4.7" hidden="false" customHeight="true" outlineLevel="0" collapsed="false">
      <c r="M301" s="7"/>
      <c r="O301" s="8"/>
      <c r="P301" s="8"/>
      <c r="Q301" s="8"/>
      <c r="R301" s="8"/>
      <c r="S301" s="8"/>
      <c r="T301" s="8"/>
    </row>
    <row r="302" customFormat="false" ht="12.75" hidden="false" customHeight="true" outlineLevel="0" collapsed="false">
      <c r="C302" s="30" t="s">
        <v>197</v>
      </c>
      <c r="E302" s="99"/>
      <c r="F302" s="100"/>
      <c r="G302" s="101" t="s">
        <v>198</v>
      </c>
      <c r="H302" s="105"/>
      <c r="I302" s="105"/>
      <c r="J302" s="105"/>
      <c r="K302" s="105"/>
      <c r="M302" s="7"/>
      <c r="O302" s="11" t="s">
        <v>238</v>
      </c>
      <c r="P302" s="11"/>
      <c r="Q302" s="11"/>
      <c r="R302" s="11"/>
      <c r="S302" s="11"/>
      <c r="T302" s="8"/>
      <c r="W302" s="78" t="n">
        <f aca="false">COUNTA(H302)</f>
        <v>0</v>
      </c>
      <c r="Z302" s="5" t="n">
        <f aca="false">LEN(E302)+LEN(F302)+LEN(H302)</f>
        <v>0</v>
      </c>
    </row>
    <row r="303" customFormat="false" ht="4.7" hidden="false" customHeight="true" outlineLevel="0" collapsed="false">
      <c r="M303" s="7"/>
      <c r="O303" s="11"/>
      <c r="P303" s="11"/>
      <c r="Q303" s="11"/>
      <c r="R303" s="11"/>
      <c r="S303" s="11"/>
      <c r="T303" s="8"/>
    </row>
    <row r="304" customFormat="false" ht="12.75" hidden="false" customHeight="true" outlineLevel="0" collapsed="false">
      <c r="C304" s="30" t="s">
        <v>199</v>
      </c>
      <c r="E304" s="105"/>
      <c r="F304" s="105"/>
      <c r="G304" s="105"/>
      <c r="H304" s="105"/>
      <c r="I304" s="105"/>
      <c r="M304" s="7"/>
      <c r="O304" s="11"/>
      <c r="P304" s="11"/>
      <c r="Q304" s="11"/>
      <c r="R304" s="11"/>
      <c r="S304" s="11"/>
      <c r="T304" s="8"/>
      <c r="Z304" s="4" t="n">
        <f aca="false">LEN(E304)</f>
        <v>0</v>
      </c>
    </row>
    <row r="305" customFormat="false" ht="18" hidden="false" customHeight="true" outlineLevel="0" collapsed="false">
      <c r="M305" s="7"/>
      <c r="O305" s="11"/>
      <c r="P305" s="11"/>
      <c r="Q305" s="11"/>
      <c r="R305" s="11"/>
      <c r="S305" s="11"/>
      <c r="T305" s="8"/>
    </row>
    <row r="306" customFormat="false" ht="12.75" hidden="false" customHeight="false" outlineLevel="0" collapsed="false">
      <c r="C306" s="30" t="s">
        <v>233</v>
      </c>
      <c r="E306" s="105"/>
      <c r="F306" s="105"/>
      <c r="G306" s="105"/>
      <c r="H306" s="105"/>
      <c r="I306" s="105"/>
      <c r="J306" s="105"/>
      <c r="K306" s="105"/>
      <c r="M306" s="7"/>
      <c r="O306" s="11"/>
      <c r="P306" s="11"/>
      <c r="Q306" s="11"/>
      <c r="R306" s="11"/>
      <c r="S306" s="11"/>
      <c r="T306" s="8"/>
      <c r="W306" s="78" t="n">
        <f aca="false">COUNTA(E306)</f>
        <v>0</v>
      </c>
      <c r="Z306" s="4" t="n">
        <f aca="false">LEN(E306)</f>
        <v>0</v>
      </c>
    </row>
    <row r="307" customFormat="false" ht="4.7" hidden="false" customHeight="true" outlineLevel="0" collapsed="false">
      <c r="M307" s="7"/>
      <c r="O307" s="11"/>
      <c r="P307" s="11"/>
      <c r="Q307" s="11"/>
      <c r="R307" s="11"/>
      <c r="S307" s="11"/>
      <c r="T307" s="8"/>
    </row>
    <row r="308" customFormat="false" ht="12.75" hidden="false" customHeight="false" outlineLevel="0" collapsed="false">
      <c r="C308" s="30" t="s">
        <v>202</v>
      </c>
      <c r="E308" s="134"/>
      <c r="F308" s="134"/>
      <c r="M308" s="7"/>
      <c r="O308" s="11"/>
      <c r="P308" s="11"/>
      <c r="Q308" s="11"/>
      <c r="R308" s="11"/>
      <c r="S308" s="11"/>
      <c r="T308" s="8"/>
      <c r="W308" s="78" t="n">
        <f aca="false">COUNTA(E308)</f>
        <v>0</v>
      </c>
      <c r="Z308" s="4" t="n">
        <f aca="false">LEN(E308)</f>
        <v>0</v>
      </c>
    </row>
    <row r="309" customFormat="false" ht="12.75" hidden="false" customHeight="true" outlineLevel="0" collapsed="false">
      <c r="C309" s="30"/>
      <c r="M309" s="7"/>
      <c r="O309" s="128" t="s">
        <v>234</v>
      </c>
      <c r="P309" s="128"/>
      <c r="Q309" s="128"/>
      <c r="R309" s="128"/>
      <c r="S309" s="128"/>
      <c r="T309" s="8"/>
    </row>
    <row r="310" customFormat="false" ht="15.75" hidden="false" customHeight="false" outlineLevel="0" collapsed="false">
      <c r="C310" s="20" t="s">
        <v>235</v>
      </c>
      <c r="E310" s="104" t="str">
        <f aca="false">IF(AND(W270&gt;0,E278&lt;&gt;$U$126,OR(H313="",AND(E308="Recoverable",H316=""))),'ERROR TXT'!$B$8,IF(AND(E278=$U$126,OR(H313&lt;&gt;"",H316&lt;&gt;"")),'ERROR TXT'!$B$10,IF(AND(E308="Recoverable",H316=0),'ERROR TXT'!$B$89,"")))</f>
        <v/>
      </c>
      <c r="M310" s="7"/>
      <c r="O310" s="128"/>
      <c r="P310" s="128"/>
      <c r="Q310" s="128"/>
      <c r="R310" s="128"/>
      <c r="S310" s="128"/>
      <c r="T310" s="8"/>
    </row>
    <row r="311" customFormat="false" ht="15" hidden="false" customHeight="true" outlineLevel="0" collapsed="false">
      <c r="E311" s="109" t="str">
        <f aca="false">IF(AND(E308="Non-recoverable",H316&lt;&gt;""),'ERROR TXT'!$B$9,"")&amp;IF(AND(OR(H315&lt;&gt;"",H316&lt;&gt;""),W270=0),'ERROR TXT'!$B$80,"")</f>
        <v/>
      </c>
      <c r="M311" s="7"/>
      <c r="O311" s="128"/>
      <c r="P311" s="128"/>
      <c r="Q311" s="128"/>
      <c r="R311" s="128"/>
      <c r="S311" s="128"/>
      <c r="T311" s="8"/>
    </row>
    <row r="312" customFormat="false" ht="21.2" hidden="false" customHeight="true" outlineLevel="0" collapsed="false">
      <c r="D312" s="110" t="s">
        <v>116</v>
      </c>
      <c r="E312" s="110"/>
      <c r="F312" s="110"/>
      <c r="G312" s="110"/>
      <c r="H312" s="111" t="n">
        <f aca="false">H314-H313</f>
        <v>0</v>
      </c>
      <c r="I312" s="111"/>
      <c r="J312" s="13"/>
      <c r="M312" s="7"/>
      <c r="O312" s="8"/>
      <c r="P312" s="8"/>
      <c r="Q312" s="8"/>
      <c r="R312" s="8"/>
      <c r="S312" s="8"/>
      <c r="T312" s="8"/>
    </row>
    <row r="313" customFormat="false" ht="21.2" hidden="false" customHeight="true" outlineLevel="0" collapsed="false">
      <c r="D313" s="112" t="s">
        <v>117</v>
      </c>
      <c r="E313" s="112"/>
      <c r="F313" s="112"/>
      <c r="G313" s="112"/>
      <c r="H313" s="113" t="n">
        <f aca="false">H314*15%</f>
        <v>0</v>
      </c>
      <c r="I313" s="113"/>
      <c r="J313" s="13"/>
      <c r="M313" s="7"/>
      <c r="O313" s="8"/>
      <c r="P313" s="8"/>
      <c r="Q313" s="8"/>
      <c r="R313" s="8"/>
      <c r="S313" s="8"/>
      <c r="T313" s="8"/>
      <c r="Z313" s="68" t="n">
        <f aca="false">H313</f>
        <v>0</v>
      </c>
    </row>
    <row r="314" customFormat="false" ht="21.2" hidden="false" customHeight="true" outlineLevel="0" collapsed="false">
      <c r="D314" s="115" t="s">
        <v>212</v>
      </c>
      <c r="E314" s="115"/>
      <c r="F314" s="115"/>
      <c r="G314" s="115"/>
      <c r="H314" s="116" t="n">
        <f aca="false">'V. Budget'!L42</f>
        <v>0</v>
      </c>
      <c r="I314" s="116"/>
      <c r="J314" s="13"/>
      <c r="M314" s="7"/>
      <c r="O314" s="8"/>
      <c r="P314" s="8"/>
      <c r="Q314" s="8"/>
      <c r="R314" s="8"/>
      <c r="S314" s="8"/>
      <c r="T314" s="8"/>
    </row>
    <row r="315" customFormat="false" ht="21.2" hidden="false" customHeight="true" outlineLevel="0" collapsed="false">
      <c r="D315" s="110" t="s">
        <v>213</v>
      </c>
      <c r="E315" s="110"/>
      <c r="F315" s="110"/>
      <c r="G315" s="110"/>
      <c r="H315" s="136"/>
      <c r="I315" s="136"/>
      <c r="J315" s="13"/>
      <c r="M315" s="7"/>
      <c r="O315" s="8"/>
      <c r="P315" s="8"/>
      <c r="Q315" s="8"/>
      <c r="R315" s="8"/>
      <c r="S315" s="8"/>
      <c r="T315" s="8"/>
      <c r="Z315" s="68" t="n">
        <f aca="false">H315</f>
        <v>0</v>
      </c>
    </row>
    <row r="316" customFormat="false" ht="21.2" hidden="false" customHeight="true" outlineLevel="0" collapsed="false">
      <c r="D316" s="112" t="s">
        <v>214</v>
      </c>
      <c r="E316" s="112"/>
      <c r="F316" s="112"/>
      <c r="G316" s="112"/>
      <c r="H316" s="118"/>
      <c r="I316" s="118"/>
      <c r="J316" s="13"/>
      <c r="M316" s="7"/>
      <c r="O316" s="8"/>
      <c r="P316" s="8"/>
      <c r="Q316" s="8"/>
      <c r="R316" s="8"/>
      <c r="S316" s="8"/>
      <c r="T316" s="8"/>
      <c r="Z316" s="68" t="n">
        <f aca="false">H316</f>
        <v>0</v>
      </c>
    </row>
    <row r="317" customFormat="false" ht="21.2" hidden="false" customHeight="true" outlineLevel="0" collapsed="false">
      <c r="D317" s="115" t="s">
        <v>215</v>
      </c>
      <c r="E317" s="115"/>
      <c r="F317" s="115"/>
      <c r="G317" s="115"/>
      <c r="H317" s="116" t="n">
        <f aca="false">IF(OR(H315&lt;&gt;"",H316&lt;&gt;""),H315+H316,0)</f>
        <v>0</v>
      </c>
      <c r="I317" s="116"/>
      <c r="J317" s="13"/>
      <c r="M317" s="7"/>
      <c r="O317" s="8"/>
      <c r="P317" s="8"/>
      <c r="Q317" s="8"/>
      <c r="R317" s="8"/>
      <c r="S317" s="8"/>
      <c r="T317" s="8"/>
    </row>
    <row r="318" customFormat="false" ht="21.2" hidden="false" customHeight="true" outlineLevel="0" collapsed="false">
      <c r="D318" s="115" t="s">
        <v>216</v>
      </c>
      <c r="E318" s="115"/>
      <c r="F318" s="115"/>
      <c r="G318" s="115"/>
      <c r="H318" s="119" t="n">
        <f aca="false">IF(H314&lt;&gt;0,H314+H317,0)</f>
        <v>0</v>
      </c>
      <c r="I318" s="119"/>
      <c r="J318" s="13"/>
      <c r="M318" s="7"/>
      <c r="O318" s="8"/>
      <c r="P318" s="8"/>
      <c r="Q318" s="8"/>
      <c r="R318" s="8"/>
      <c r="S318" s="8"/>
      <c r="T318" s="8"/>
    </row>
    <row r="319" customFormat="false" ht="27" hidden="false" customHeight="true" outlineLevel="0" collapsed="false">
      <c r="M319" s="7"/>
      <c r="O319" s="8"/>
      <c r="P319" s="8"/>
      <c r="Q319" s="8"/>
      <c r="R319" s="8"/>
      <c r="S319" s="8"/>
      <c r="T319" s="8"/>
    </row>
    <row r="320" customFormat="false" ht="15.75" hidden="false" customHeight="false" outlineLevel="0" collapsed="false">
      <c r="A320" s="35"/>
      <c r="B320" s="38" t="s">
        <v>243</v>
      </c>
      <c r="C320" s="35"/>
      <c r="D320" s="132" t="str">
        <f aca="false">IF(AND(W322&gt;0,W322&lt;12),'ERROR TXT'!$B$13,"")</f>
        <v/>
      </c>
      <c r="E320" s="35"/>
      <c r="F320" s="35"/>
      <c r="G320" s="35"/>
      <c r="H320" s="35"/>
      <c r="I320" s="35"/>
      <c r="J320" s="35"/>
      <c r="K320" s="35"/>
      <c r="L320" s="35"/>
      <c r="M320" s="7" t="str">
        <f aca="false">"  Short title of Project: "&amp;$Z$1&amp;"; Checksum: "&amp;Z320</f>
        <v>  Short title of Project: -; Checksum: 0000000</v>
      </c>
      <c r="O320" s="8"/>
      <c r="P320" s="8"/>
      <c r="Q320" s="8"/>
      <c r="R320" s="8"/>
      <c r="S320" s="8"/>
      <c r="T320" s="8"/>
      <c r="Y320" s="4" t="str">
        <f aca="false">IF(OR(D320&lt;&gt;"",E362&lt;&gt;"",E363&lt;&gt;""),"II. Partner 6 ;","")</f>
        <v/>
      </c>
      <c r="Z320" s="4" t="str">
        <f aca="false">REPT(0,7-LEN(ROUND(SUM(Z321:Z371),0)))&amp;ROUND(SUM(Z321:Z371),0)</f>
        <v>0000000</v>
      </c>
    </row>
    <row r="321" customFormat="false" ht="12.75" hidden="false" customHeight="false" outlineLevel="0" collapsed="false">
      <c r="M321" s="7"/>
      <c r="O321" s="8"/>
      <c r="P321" s="8"/>
      <c r="Q321" s="8"/>
      <c r="R321" s="8"/>
      <c r="S321" s="8"/>
      <c r="T321" s="8"/>
    </row>
    <row r="322" customFormat="false" ht="12.75" hidden="false" customHeight="false" outlineLevel="0" collapsed="false">
      <c r="C322" s="30" t="s">
        <v>175</v>
      </c>
      <c r="M322" s="7"/>
      <c r="O322" s="8"/>
      <c r="P322" s="8"/>
      <c r="Q322" s="8"/>
      <c r="R322" s="8"/>
      <c r="S322" s="8"/>
      <c r="T322" s="8"/>
      <c r="W322" s="78" t="n">
        <f aca="false">SUM(W324:W360)</f>
        <v>0</v>
      </c>
    </row>
    <row r="323" customFormat="false" ht="5.1" hidden="false" customHeight="true" outlineLevel="0" collapsed="false">
      <c r="M323" s="7"/>
      <c r="O323" s="8"/>
      <c r="P323" s="8"/>
      <c r="Q323" s="8"/>
      <c r="R323" s="8"/>
      <c r="S323" s="8"/>
      <c r="T323" s="8"/>
    </row>
    <row r="324" customFormat="false" ht="12.75" hidden="false" customHeight="false" outlineLevel="0" collapsed="false">
      <c r="C324" s="105"/>
      <c r="D324" s="105"/>
      <c r="E324" s="105"/>
      <c r="F324" s="105"/>
      <c r="G324" s="105"/>
      <c r="H324" s="105"/>
      <c r="I324" s="105"/>
      <c r="J324" s="105"/>
      <c r="K324" s="105"/>
      <c r="M324" s="7"/>
      <c r="O324" s="8"/>
      <c r="P324" s="8"/>
      <c r="Q324" s="8"/>
      <c r="R324" s="8"/>
      <c r="S324" s="8"/>
      <c r="T324" s="8"/>
      <c r="W324" s="78" t="n">
        <f aca="false">COUNTA(C324)</f>
        <v>0</v>
      </c>
      <c r="Z324" s="4" t="n">
        <f aca="false">LEN(C324)</f>
        <v>0</v>
      </c>
    </row>
    <row r="325" customFormat="false" ht="8.45" hidden="false" customHeight="true" outlineLevel="0" collapsed="false">
      <c r="M325" s="7"/>
      <c r="O325" s="60" t="s">
        <v>176</v>
      </c>
      <c r="P325" s="60"/>
      <c r="Q325" s="60"/>
      <c r="R325" s="60"/>
      <c r="S325" s="60"/>
      <c r="T325" s="8"/>
    </row>
    <row r="326" customFormat="false" ht="12.75" hidden="false" customHeight="true" outlineLevel="0" collapsed="false">
      <c r="C326" s="30" t="s">
        <v>177</v>
      </c>
      <c r="M326" s="7"/>
      <c r="O326" s="60"/>
      <c r="P326" s="60"/>
      <c r="Q326" s="60"/>
      <c r="R326" s="60"/>
      <c r="S326" s="60"/>
      <c r="T326" s="8"/>
    </row>
    <row r="327" customFormat="false" ht="5.1" hidden="false" customHeight="true" outlineLevel="0" collapsed="false">
      <c r="M327" s="7"/>
      <c r="O327" s="60"/>
      <c r="P327" s="60"/>
      <c r="Q327" s="60"/>
      <c r="R327" s="60"/>
      <c r="S327" s="60"/>
      <c r="T327" s="8"/>
    </row>
    <row r="328" customFormat="false" ht="12.75" hidden="false" customHeight="false" outlineLevel="0" collapsed="false">
      <c r="C328" s="105"/>
      <c r="D328" s="105"/>
      <c r="E328" s="105"/>
      <c r="F328" s="105"/>
      <c r="G328" s="105"/>
      <c r="H328" s="105"/>
      <c r="I328" s="105"/>
      <c r="J328" s="105"/>
      <c r="K328" s="105"/>
      <c r="M328" s="7"/>
      <c r="O328" s="60"/>
      <c r="P328" s="60"/>
      <c r="Q328" s="60"/>
      <c r="R328" s="60"/>
      <c r="S328" s="60"/>
      <c r="T328" s="8"/>
      <c r="W328" s="78" t="n">
        <f aca="false">COUNTA(C328)</f>
        <v>0</v>
      </c>
      <c r="Z328" s="4" t="n">
        <f aca="false">LEN(C328)</f>
        <v>0</v>
      </c>
    </row>
    <row r="329" customFormat="false" ht="14.25" hidden="false" customHeight="true" outlineLevel="0" collapsed="false">
      <c r="M329" s="7"/>
      <c r="O329" s="11" t="s">
        <v>237</v>
      </c>
      <c r="P329" s="11"/>
      <c r="Q329" s="11"/>
      <c r="R329" s="11"/>
      <c r="S329" s="11"/>
      <c r="T329" s="8"/>
    </row>
    <row r="330" customFormat="false" ht="12.75" hidden="false" customHeight="false" outlineLevel="0" collapsed="false">
      <c r="C330" s="30" t="s">
        <v>180</v>
      </c>
      <c r="E330" s="105"/>
      <c r="F330" s="105"/>
      <c r="G330" s="105"/>
      <c r="H330" s="126"/>
      <c r="I330" s="94"/>
      <c r="M330" s="7"/>
      <c r="O330" s="11"/>
      <c r="P330" s="11"/>
      <c r="Q330" s="11"/>
      <c r="R330" s="11"/>
      <c r="S330" s="11"/>
      <c r="T330" s="8"/>
      <c r="W330" s="78" t="n">
        <f aca="false">COUNTA(E330)</f>
        <v>0</v>
      </c>
      <c r="Z330" s="4" t="n">
        <f aca="false">LEN(E330)</f>
        <v>0</v>
      </c>
    </row>
    <row r="331" customFormat="false" ht="9.75" hidden="false" customHeight="true" outlineLevel="0" collapsed="false">
      <c r="M331" s="7"/>
      <c r="O331" s="11"/>
      <c r="P331" s="11"/>
      <c r="Q331" s="11"/>
      <c r="R331" s="11"/>
      <c r="S331" s="11"/>
      <c r="T331" s="8"/>
    </row>
    <row r="332" customFormat="false" ht="12.75" hidden="false" customHeight="true" outlineLevel="0" collapsed="false">
      <c r="C332" s="30" t="s">
        <v>183</v>
      </c>
      <c r="E332" s="105"/>
      <c r="F332" s="105"/>
      <c r="G332" s="105"/>
      <c r="H332" s="105"/>
      <c r="I332" s="105"/>
      <c r="J332" s="105"/>
      <c r="K332" s="105"/>
      <c r="M332" s="7"/>
      <c r="O332" s="11" t="s">
        <v>184</v>
      </c>
      <c r="P332" s="11"/>
      <c r="Q332" s="11"/>
      <c r="R332" s="11"/>
      <c r="S332" s="11"/>
      <c r="T332" s="8"/>
      <c r="W332" s="78" t="n">
        <f aca="false">COUNTA(E332)</f>
        <v>0</v>
      </c>
      <c r="Z332" s="4" t="n">
        <f aca="false">LEN(E332)</f>
        <v>0</v>
      </c>
    </row>
    <row r="333" customFormat="false" ht="4.7" hidden="false" customHeight="true" outlineLevel="0" collapsed="false">
      <c r="M333" s="7"/>
      <c r="O333" s="11"/>
      <c r="P333" s="11"/>
      <c r="Q333" s="11"/>
      <c r="R333" s="11"/>
      <c r="S333" s="11"/>
      <c r="T333" s="8"/>
    </row>
    <row r="334" customFormat="false" ht="12.75" hidden="false" customHeight="false" outlineLevel="0" collapsed="false">
      <c r="C334" s="95" t="s">
        <v>187</v>
      </c>
      <c r="E334" s="133"/>
      <c r="F334" s="133"/>
      <c r="G334" s="133"/>
      <c r="H334" s="133"/>
      <c r="I334" s="133"/>
      <c r="M334" s="7"/>
      <c r="O334" s="11"/>
      <c r="P334" s="11"/>
      <c r="Q334" s="11"/>
      <c r="R334" s="11"/>
      <c r="S334" s="11"/>
      <c r="T334" s="8"/>
      <c r="Z334" s="4" t="n">
        <f aca="false">LEN(E334)</f>
        <v>0</v>
      </c>
    </row>
    <row r="335" customFormat="false" ht="4.7" hidden="false" customHeight="true" outlineLevel="0" collapsed="false">
      <c r="M335" s="7"/>
      <c r="O335" s="11"/>
      <c r="P335" s="11"/>
      <c r="Q335" s="11"/>
      <c r="R335" s="11"/>
      <c r="S335" s="11"/>
      <c r="T335" s="8"/>
    </row>
    <row r="336" customFormat="false" ht="12.75" hidden="false" customHeight="false" outlineLevel="0" collapsed="false">
      <c r="C336" s="30" t="s">
        <v>188</v>
      </c>
      <c r="E336" s="105"/>
      <c r="F336" s="105"/>
      <c r="G336" s="105"/>
      <c r="H336" s="105"/>
      <c r="I336" s="105"/>
      <c r="M336" s="7"/>
      <c r="O336" s="11"/>
      <c r="P336" s="11"/>
      <c r="Q336" s="11"/>
      <c r="R336" s="11"/>
      <c r="S336" s="11"/>
      <c r="T336" s="8"/>
      <c r="Z336" s="4" t="n">
        <f aca="false">LEN(E336)</f>
        <v>0</v>
      </c>
    </row>
    <row r="337" customFormat="false" ht="4.7" hidden="false" customHeight="true" outlineLevel="0" collapsed="false">
      <c r="M337" s="7"/>
      <c r="O337" s="11"/>
      <c r="P337" s="11"/>
      <c r="Q337" s="11"/>
      <c r="R337" s="11"/>
      <c r="S337" s="11"/>
      <c r="T337" s="8"/>
    </row>
    <row r="338" customFormat="false" ht="12.75" hidden="false" customHeight="false" outlineLevel="0" collapsed="false">
      <c r="C338" s="30" t="s">
        <v>189</v>
      </c>
      <c r="E338" s="134"/>
      <c r="F338" s="134"/>
      <c r="H338" s="30" t="s">
        <v>190</v>
      </c>
      <c r="I338" s="134"/>
      <c r="M338" s="7"/>
      <c r="O338" s="8"/>
      <c r="P338" s="8"/>
      <c r="Q338" s="8"/>
      <c r="R338" s="8"/>
      <c r="S338" s="8"/>
      <c r="T338" s="8"/>
      <c r="W338" s="78" t="n">
        <f aca="false">COUNTA(E338)+COUNTA(I338)</f>
        <v>0</v>
      </c>
      <c r="Z338" s="4" t="n">
        <f aca="false">LEN(E338)+LEN(I338)</f>
        <v>0</v>
      </c>
    </row>
    <row r="339" customFormat="false" ht="12.75" hidden="false" customHeight="false" outlineLevel="0" collapsed="false">
      <c r="M339" s="7"/>
      <c r="O339" s="8"/>
      <c r="P339" s="8"/>
      <c r="Q339" s="8"/>
      <c r="R339" s="8"/>
      <c r="S339" s="8"/>
      <c r="T339" s="8"/>
    </row>
    <row r="340" customFormat="false" ht="12.75" hidden="false" customHeight="true" outlineLevel="0" collapsed="false">
      <c r="C340" s="30" t="s">
        <v>191</v>
      </c>
      <c r="M340" s="7"/>
      <c r="O340" s="11" t="s">
        <v>231</v>
      </c>
      <c r="P340" s="11"/>
      <c r="Q340" s="11"/>
      <c r="R340" s="11"/>
      <c r="S340" s="11"/>
      <c r="T340" s="8"/>
    </row>
    <row r="341" customFormat="false" ht="4.7" hidden="false" customHeight="true" outlineLevel="0" collapsed="false">
      <c r="M341" s="7"/>
      <c r="O341" s="11"/>
      <c r="P341" s="11"/>
      <c r="Q341" s="11"/>
      <c r="R341" s="11"/>
      <c r="S341" s="11"/>
      <c r="T341" s="8"/>
    </row>
    <row r="342" customFormat="false" ht="12.75" hidden="false" customHeight="false" outlineLevel="0" collapsed="false">
      <c r="C342" s="30" t="s">
        <v>193</v>
      </c>
      <c r="E342" s="105"/>
      <c r="F342" s="105"/>
      <c r="G342" s="105"/>
      <c r="H342" s="105"/>
      <c r="I342" s="105"/>
      <c r="J342" s="105"/>
      <c r="K342" s="105"/>
      <c r="M342" s="7"/>
      <c r="O342" s="11"/>
      <c r="P342" s="11"/>
      <c r="Q342" s="11"/>
      <c r="R342" s="11"/>
      <c r="S342" s="11"/>
      <c r="T342" s="8"/>
      <c r="Z342" s="4" t="n">
        <f aca="false">LEN(E342)</f>
        <v>0</v>
      </c>
    </row>
    <row r="343" customFormat="false" ht="4.7" hidden="false" customHeight="true" outlineLevel="0" collapsed="false">
      <c r="M343" s="7"/>
      <c r="O343" s="11"/>
      <c r="P343" s="11"/>
      <c r="Q343" s="11"/>
      <c r="R343" s="11"/>
      <c r="S343" s="11"/>
      <c r="T343" s="8"/>
    </row>
    <row r="344" customFormat="false" ht="12.75" hidden="false" customHeight="false" outlineLevel="0" collapsed="false">
      <c r="C344" s="95" t="s">
        <v>187</v>
      </c>
      <c r="E344" s="133"/>
      <c r="F344" s="133"/>
      <c r="G344" s="133"/>
      <c r="H344" s="133"/>
      <c r="I344" s="133"/>
      <c r="M344" s="7"/>
      <c r="O344" s="11"/>
      <c r="P344" s="11"/>
      <c r="Q344" s="11"/>
      <c r="R344" s="11"/>
      <c r="S344" s="11"/>
      <c r="T344" s="8"/>
      <c r="Z344" s="4" t="n">
        <f aca="false">LEN(E344)</f>
        <v>0</v>
      </c>
    </row>
    <row r="345" customFormat="false" ht="4.7" hidden="false" customHeight="true" outlineLevel="0" collapsed="false">
      <c r="M345" s="7"/>
      <c r="O345" s="11"/>
      <c r="P345" s="11"/>
      <c r="Q345" s="11"/>
      <c r="R345" s="11"/>
      <c r="S345" s="11"/>
      <c r="T345" s="8"/>
    </row>
    <row r="346" customFormat="false" ht="12.75" hidden="false" customHeight="false" outlineLevel="0" collapsed="false">
      <c r="C346" s="30" t="s">
        <v>188</v>
      </c>
      <c r="E346" s="105"/>
      <c r="F346" s="105"/>
      <c r="G346" s="105"/>
      <c r="H346" s="105"/>
      <c r="I346" s="105"/>
      <c r="M346" s="7"/>
      <c r="O346" s="11"/>
      <c r="P346" s="11"/>
      <c r="Q346" s="11"/>
      <c r="R346" s="11"/>
      <c r="S346" s="11"/>
      <c r="T346" s="8"/>
      <c r="Z346" s="4" t="n">
        <f aca="false">LEN(E346)</f>
        <v>0</v>
      </c>
    </row>
    <row r="347" customFormat="false" ht="4.7" hidden="false" customHeight="true" outlineLevel="0" collapsed="false">
      <c r="M347" s="7"/>
      <c r="O347" s="11"/>
      <c r="P347" s="11"/>
      <c r="Q347" s="11"/>
      <c r="R347" s="11"/>
      <c r="S347" s="11"/>
      <c r="T347" s="8"/>
    </row>
    <row r="348" customFormat="false" ht="12.75" hidden="false" customHeight="false" outlineLevel="0" collapsed="false">
      <c r="C348" s="30" t="s">
        <v>189</v>
      </c>
      <c r="E348" s="134"/>
      <c r="F348" s="134"/>
      <c r="G348" s="94"/>
      <c r="H348" s="30" t="s">
        <v>190</v>
      </c>
      <c r="I348" s="134"/>
      <c r="M348" s="7"/>
      <c r="O348" s="11"/>
      <c r="P348" s="11"/>
      <c r="Q348" s="11"/>
      <c r="R348" s="11"/>
      <c r="S348" s="11"/>
      <c r="T348" s="8"/>
      <c r="Z348" s="4" t="n">
        <f aca="false">LEN(E348)+LEN(I348)</f>
        <v>0</v>
      </c>
    </row>
    <row r="349" customFormat="false" ht="12.75" hidden="false" customHeight="false" outlineLevel="0" collapsed="false">
      <c r="C349" s="30"/>
      <c r="E349" s="13"/>
      <c r="F349" s="13"/>
      <c r="G349" s="13"/>
      <c r="H349" s="13"/>
      <c r="I349" s="13"/>
      <c r="M349" s="7"/>
      <c r="O349" s="11"/>
      <c r="P349" s="11"/>
      <c r="Q349" s="11"/>
      <c r="R349" s="11"/>
      <c r="S349" s="11"/>
      <c r="T349" s="8"/>
    </row>
    <row r="350" customFormat="false" ht="12.75" hidden="false" customHeight="false" outlineLevel="0" collapsed="false">
      <c r="C350" s="30" t="s">
        <v>194</v>
      </c>
      <c r="F350" s="105"/>
      <c r="G350" s="105"/>
      <c r="H350" s="105"/>
      <c r="I350" s="105"/>
      <c r="M350" s="7"/>
      <c r="O350" s="8"/>
      <c r="P350" s="8"/>
      <c r="Q350" s="8"/>
      <c r="R350" s="8"/>
      <c r="S350" s="8"/>
      <c r="T350" s="8"/>
      <c r="W350" s="78" t="n">
        <f aca="false">COUNTA(F350)</f>
        <v>0</v>
      </c>
      <c r="Z350" s="4" t="n">
        <f aca="false">LEN(F350)</f>
        <v>0</v>
      </c>
    </row>
    <row r="351" customFormat="false" ht="4.7" hidden="false" customHeight="true" outlineLevel="0" collapsed="false">
      <c r="M351" s="7"/>
      <c r="O351" s="8"/>
      <c r="P351" s="8"/>
      <c r="Q351" s="8"/>
      <c r="R351" s="8"/>
      <c r="S351" s="8"/>
      <c r="T351" s="8"/>
    </row>
    <row r="352" customFormat="false" ht="12.75" hidden="false" customHeight="false" outlineLevel="0" collapsed="false">
      <c r="C352" s="30" t="s">
        <v>195</v>
      </c>
      <c r="E352" s="99"/>
      <c r="F352" s="135"/>
      <c r="G352" s="101" t="s">
        <v>196</v>
      </c>
      <c r="H352" s="99"/>
      <c r="I352" s="135"/>
      <c r="M352" s="7"/>
      <c r="O352" s="8"/>
      <c r="P352" s="8"/>
      <c r="Q352" s="8"/>
      <c r="R352" s="8"/>
      <c r="S352" s="8"/>
      <c r="T352" s="8"/>
      <c r="W352" s="78" t="n">
        <f aca="false">COUNTA(E352:F352)</f>
        <v>0</v>
      </c>
      <c r="Z352" s="5" t="n">
        <f aca="false">LEN(E352)+LEN(F352)+LEN(H352)+LEN(I352)</f>
        <v>0</v>
      </c>
    </row>
    <row r="353" customFormat="false" ht="4.7" hidden="false" customHeight="true" outlineLevel="0" collapsed="false">
      <c r="M353" s="7"/>
      <c r="O353" s="8"/>
      <c r="P353" s="8"/>
      <c r="Q353" s="8"/>
      <c r="R353" s="8"/>
      <c r="S353" s="8"/>
      <c r="T353" s="8"/>
    </row>
    <row r="354" customFormat="false" ht="12.75" hidden="false" customHeight="true" outlineLevel="0" collapsed="false">
      <c r="C354" s="30" t="s">
        <v>197</v>
      </c>
      <c r="E354" s="99"/>
      <c r="F354" s="100"/>
      <c r="G354" s="101" t="s">
        <v>198</v>
      </c>
      <c r="H354" s="105"/>
      <c r="I354" s="105"/>
      <c r="J354" s="105"/>
      <c r="K354" s="105"/>
      <c r="M354" s="7"/>
      <c r="O354" s="11" t="s">
        <v>238</v>
      </c>
      <c r="P354" s="11"/>
      <c r="Q354" s="11"/>
      <c r="R354" s="11"/>
      <c r="S354" s="11"/>
      <c r="T354" s="8"/>
      <c r="W354" s="78" t="n">
        <f aca="false">COUNTA(H354)</f>
        <v>0</v>
      </c>
      <c r="Z354" s="5" t="n">
        <f aca="false">LEN(E354)+LEN(F354)+LEN(H354)</f>
        <v>0</v>
      </c>
    </row>
    <row r="355" customFormat="false" ht="4.7" hidden="false" customHeight="true" outlineLevel="0" collapsed="false">
      <c r="M355" s="7"/>
      <c r="O355" s="11"/>
      <c r="P355" s="11"/>
      <c r="Q355" s="11"/>
      <c r="R355" s="11"/>
      <c r="S355" s="11"/>
      <c r="T355" s="8"/>
    </row>
    <row r="356" customFormat="false" ht="12.75" hidden="false" customHeight="true" outlineLevel="0" collapsed="false">
      <c r="C356" s="30" t="s">
        <v>199</v>
      </c>
      <c r="E356" s="105"/>
      <c r="F356" s="105"/>
      <c r="G356" s="105"/>
      <c r="H356" s="105"/>
      <c r="I356" s="105"/>
      <c r="M356" s="7"/>
      <c r="O356" s="11"/>
      <c r="P356" s="11"/>
      <c r="Q356" s="11"/>
      <c r="R356" s="11"/>
      <c r="S356" s="11"/>
      <c r="T356" s="8"/>
      <c r="Z356" s="4" t="n">
        <f aca="false">LEN(E356)</f>
        <v>0</v>
      </c>
    </row>
    <row r="357" customFormat="false" ht="18" hidden="false" customHeight="true" outlineLevel="0" collapsed="false">
      <c r="M357" s="7"/>
      <c r="O357" s="11"/>
      <c r="P357" s="11"/>
      <c r="Q357" s="11"/>
      <c r="R357" s="11"/>
      <c r="S357" s="11"/>
      <c r="T357" s="8"/>
    </row>
    <row r="358" customFormat="false" ht="12.75" hidden="false" customHeight="false" outlineLevel="0" collapsed="false">
      <c r="C358" s="30" t="s">
        <v>233</v>
      </c>
      <c r="E358" s="105"/>
      <c r="F358" s="105"/>
      <c r="G358" s="105"/>
      <c r="H358" s="105"/>
      <c r="I358" s="105"/>
      <c r="J358" s="105"/>
      <c r="K358" s="105"/>
      <c r="M358" s="7"/>
      <c r="O358" s="11"/>
      <c r="P358" s="11"/>
      <c r="Q358" s="11"/>
      <c r="R358" s="11"/>
      <c r="S358" s="11"/>
      <c r="T358" s="8"/>
      <c r="W358" s="78" t="n">
        <f aca="false">COUNTA(E358)</f>
        <v>0</v>
      </c>
      <c r="Z358" s="4" t="n">
        <f aca="false">LEN(E358)</f>
        <v>0</v>
      </c>
    </row>
    <row r="359" customFormat="false" ht="4.7" hidden="false" customHeight="true" outlineLevel="0" collapsed="false">
      <c r="M359" s="7"/>
      <c r="O359" s="11"/>
      <c r="P359" s="11"/>
      <c r="Q359" s="11"/>
      <c r="R359" s="11"/>
      <c r="S359" s="11"/>
      <c r="T359" s="8"/>
    </row>
    <row r="360" customFormat="false" ht="12.75" hidden="false" customHeight="false" outlineLevel="0" collapsed="false">
      <c r="C360" s="30" t="s">
        <v>202</v>
      </c>
      <c r="E360" s="134"/>
      <c r="F360" s="134"/>
      <c r="M360" s="7"/>
      <c r="O360" s="11"/>
      <c r="P360" s="11"/>
      <c r="Q360" s="11"/>
      <c r="R360" s="11"/>
      <c r="S360" s="11"/>
      <c r="T360" s="8"/>
      <c r="W360" s="78" t="n">
        <f aca="false">COUNTA(E360)</f>
        <v>0</v>
      </c>
      <c r="Z360" s="4" t="n">
        <f aca="false">LEN(E360)</f>
        <v>0</v>
      </c>
    </row>
    <row r="361" customFormat="false" ht="12.75" hidden="false" customHeight="true" outlineLevel="0" collapsed="false">
      <c r="C361" s="30"/>
      <c r="M361" s="7"/>
      <c r="O361" s="128" t="s">
        <v>234</v>
      </c>
      <c r="P361" s="128"/>
      <c r="Q361" s="128"/>
      <c r="R361" s="128"/>
      <c r="S361" s="128"/>
      <c r="T361" s="8"/>
    </row>
    <row r="362" customFormat="false" ht="15.75" hidden="false" customHeight="false" outlineLevel="0" collapsed="false">
      <c r="C362" s="20" t="s">
        <v>235</v>
      </c>
      <c r="E362" s="104" t="str">
        <f aca="false">IF(AND(W322&gt;0,E330&lt;&gt;$U$126,OR(H365="",AND(E360="Recoverable",H368=""))),'ERROR TXT'!$B$8,IF(AND(E330=$U$126,OR(H365&lt;&gt;"",H368&lt;&gt;"")),'ERROR TXT'!$B$10,IF(AND(E360="Recoverable",H368=0),'ERROR TXT'!$B$89,"")))</f>
        <v/>
      </c>
      <c r="M362" s="7"/>
      <c r="O362" s="128"/>
      <c r="P362" s="128"/>
      <c r="Q362" s="128"/>
      <c r="R362" s="128"/>
      <c r="S362" s="128"/>
      <c r="T362" s="8"/>
    </row>
    <row r="363" customFormat="false" ht="15" hidden="false" customHeight="true" outlineLevel="0" collapsed="false">
      <c r="E363" s="109" t="str">
        <f aca="false">IF(AND(E360="Non-recoverable",H368&lt;&gt;""),'ERROR TXT'!$B$9,"")&amp;IF(AND(OR(H367&lt;&gt;"",H368&lt;&gt;""),W322=0),'ERROR TXT'!$B$80,"")</f>
        <v/>
      </c>
      <c r="M363" s="7"/>
      <c r="O363" s="128"/>
      <c r="P363" s="128"/>
      <c r="Q363" s="128"/>
      <c r="R363" s="128"/>
      <c r="S363" s="128"/>
      <c r="T363" s="8"/>
    </row>
    <row r="364" customFormat="false" ht="21.2" hidden="false" customHeight="true" outlineLevel="0" collapsed="false">
      <c r="D364" s="110" t="s">
        <v>116</v>
      </c>
      <c r="E364" s="110"/>
      <c r="F364" s="110"/>
      <c r="G364" s="110"/>
      <c r="H364" s="111" t="n">
        <f aca="false">H366-H365</f>
        <v>0</v>
      </c>
      <c r="I364" s="111"/>
      <c r="J364" s="13"/>
      <c r="M364" s="7"/>
      <c r="O364" s="8"/>
      <c r="P364" s="8"/>
      <c r="Q364" s="8"/>
      <c r="R364" s="8"/>
      <c r="S364" s="8"/>
      <c r="T364" s="8"/>
    </row>
    <row r="365" customFormat="false" ht="21.2" hidden="false" customHeight="true" outlineLevel="0" collapsed="false">
      <c r="D365" s="112" t="s">
        <v>117</v>
      </c>
      <c r="E365" s="112"/>
      <c r="F365" s="112"/>
      <c r="G365" s="112"/>
      <c r="H365" s="113" t="n">
        <f aca="false">H366*15%</f>
        <v>0</v>
      </c>
      <c r="I365" s="113"/>
      <c r="J365" s="13"/>
      <c r="M365" s="7"/>
      <c r="O365" s="8"/>
      <c r="P365" s="8"/>
      <c r="Q365" s="8"/>
      <c r="R365" s="8"/>
      <c r="S365" s="8"/>
      <c r="T365" s="8"/>
      <c r="Z365" s="68" t="n">
        <f aca="false">H365</f>
        <v>0</v>
      </c>
    </row>
    <row r="366" customFormat="false" ht="21.2" hidden="false" customHeight="true" outlineLevel="0" collapsed="false">
      <c r="D366" s="115" t="s">
        <v>212</v>
      </c>
      <c r="E366" s="115"/>
      <c r="F366" s="115"/>
      <c r="G366" s="115"/>
      <c r="H366" s="116" t="n">
        <f aca="false">'V. Budget'!L43</f>
        <v>0</v>
      </c>
      <c r="I366" s="116"/>
      <c r="J366" s="13"/>
      <c r="M366" s="7"/>
      <c r="O366" s="8"/>
      <c r="P366" s="8"/>
      <c r="Q366" s="8"/>
      <c r="R366" s="8"/>
      <c r="S366" s="8"/>
      <c r="T366" s="8"/>
    </row>
    <row r="367" customFormat="false" ht="21.2" hidden="false" customHeight="true" outlineLevel="0" collapsed="false">
      <c r="D367" s="110" t="s">
        <v>213</v>
      </c>
      <c r="E367" s="110"/>
      <c r="F367" s="110"/>
      <c r="G367" s="110"/>
      <c r="H367" s="136"/>
      <c r="I367" s="136"/>
      <c r="J367" s="13"/>
      <c r="M367" s="7"/>
      <c r="O367" s="8"/>
      <c r="P367" s="8"/>
      <c r="Q367" s="8"/>
      <c r="R367" s="8"/>
      <c r="S367" s="8"/>
      <c r="T367" s="8"/>
      <c r="Z367" s="68" t="n">
        <f aca="false">H367</f>
        <v>0</v>
      </c>
    </row>
    <row r="368" customFormat="false" ht="21.2" hidden="false" customHeight="true" outlineLevel="0" collapsed="false">
      <c r="D368" s="112" t="s">
        <v>214</v>
      </c>
      <c r="E368" s="112"/>
      <c r="F368" s="112"/>
      <c r="G368" s="112"/>
      <c r="H368" s="118"/>
      <c r="I368" s="118"/>
      <c r="J368" s="13"/>
      <c r="M368" s="7"/>
      <c r="O368" s="8"/>
      <c r="P368" s="8"/>
      <c r="Q368" s="8"/>
      <c r="R368" s="8"/>
      <c r="S368" s="8"/>
      <c r="T368" s="8"/>
      <c r="Z368" s="68" t="n">
        <f aca="false">H368</f>
        <v>0</v>
      </c>
    </row>
    <row r="369" customFormat="false" ht="21.2" hidden="false" customHeight="true" outlineLevel="0" collapsed="false">
      <c r="D369" s="115" t="s">
        <v>215</v>
      </c>
      <c r="E369" s="115"/>
      <c r="F369" s="115"/>
      <c r="G369" s="115"/>
      <c r="H369" s="116" t="n">
        <f aca="false">IF(OR(H367&lt;&gt;"",H368&lt;&gt;""),H367+H368,0)</f>
        <v>0</v>
      </c>
      <c r="I369" s="116"/>
      <c r="J369" s="13"/>
      <c r="M369" s="7"/>
      <c r="O369" s="8"/>
      <c r="P369" s="8"/>
      <c r="Q369" s="8"/>
      <c r="R369" s="8"/>
      <c r="S369" s="8"/>
      <c r="T369" s="8"/>
    </row>
    <row r="370" customFormat="false" ht="21.2" hidden="false" customHeight="true" outlineLevel="0" collapsed="false">
      <c r="D370" s="115" t="s">
        <v>216</v>
      </c>
      <c r="E370" s="115"/>
      <c r="F370" s="115"/>
      <c r="G370" s="115"/>
      <c r="H370" s="119" t="n">
        <f aca="false">IF(H366&lt;&gt;0,H366+H369,0)</f>
        <v>0</v>
      </c>
      <c r="I370" s="119"/>
      <c r="J370" s="13"/>
      <c r="M370" s="7"/>
      <c r="O370" s="8"/>
      <c r="P370" s="8"/>
      <c r="Q370" s="8"/>
      <c r="R370" s="8"/>
      <c r="S370" s="8"/>
      <c r="T370" s="8"/>
    </row>
    <row r="371" customFormat="false" ht="27" hidden="false" customHeight="true" outlineLevel="0" collapsed="false">
      <c r="M371" s="7"/>
      <c r="O371" s="8"/>
      <c r="P371" s="8"/>
      <c r="Q371" s="8"/>
      <c r="R371" s="8"/>
      <c r="S371" s="8"/>
      <c r="T371" s="8"/>
    </row>
    <row r="372" customFormat="false" ht="15.75" hidden="false" customHeight="false" outlineLevel="0" collapsed="false">
      <c r="A372" s="35"/>
      <c r="B372" s="38" t="s">
        <v>244</v>
      </c>
      <c r="C372" s="35"/>
      <c r="D372" s="132" t="str">
        <f aca="false">IF(AND(W374&gt;0,W374&lt;12),'ERROR TXT'!$B$13,"")</f>
        <v/>
      </c>
      <c r="E372" s="35"/>
      <c r="F372" s="35"/>
      <c r="G372" s="35"/>
      <c r="H372" s="35"/>
      <c r="I372" s="35"/>
      <c r="J372" s="35"/>
      <c r="K372" s="35"/>
      <c r="L372" s="35"/>
      <c r="M372" s="7" t="str">
        <f aca="false">"  Short title of Project: "&amp;$Z$1&amp;"; Checksum: "&amp;Z372</f>
        <v>  Short title of Project: -; Checksum: 0000000</v>
      </c>
      <c r="O372" s="8"/>
      <c r="P372" s="8"/>
      <c r="Q372" s="8"/>
      <c r="R372" s="8"/>
      <c r="S372" s="8"/>
      <c r="T372" s="8"/>
      <c r="Y372" s="4" t="str">
        <f aca="false">IF(OR(D372&lt;&gt;"",E414&lt;&gt;"",E415&lt;&gt;""),"II. Partner 7 ;","")</f>
        <v/>
      </c>
      <c r="Z372" s="4" t="str">
        <f aca="false">REPT(0,7-LEN(ROUND(SUM(Z373:Z423),0)))&amp;ROUND(SUM(Z373:Z423),0)</f>
        <v>0000000</v>
      </c>
    </row>
    <row r="373" customFormat="false" ht="12.75" hidden="false" customHeight="false" outlineLevel="0" collapsed="false">
      <c r="M373" s="7"/>
      <c r="O373" s="8"/>
      <c r="P373" s="8"/>
      <c r="Q373" s="8"/>
      <c r="R373" s="8"/>
      <c r="S373" s="8"/>
      <c r="T373" s="8"/>
    </row>
    <row r="374" customFormat="false" ht="12.75" hidden="false" customHeight="false" outlineLevel="0" collapsed="false">
      <c r="C374" s="30" t="s">
        <v>175</v>
      </c>
      <c r="M374" s="7"/>
      <c r="O374" s="8"/>
      <c r="P374" s="8"/>
      <c r="Q374" s="8"/>
      <c r="R374" s="8"/>
      <c r="S374" s="8"/>
      <c r="T374" s="8"/>
      <c r="W374" s="78" t="n">
        <f aca="false">SUM(W376:W412)</f>
        <v>0</v>
      </c>
    </row>
    <row r="375" customFormat="false" ht="5.1" hidden="false" customHeight="true" outlineLevel="0" collapsed="false">
      <c r="M375" s="7"/>
      <c r="O375" s="8"/>
      <c r="P375" s="8"/>
      <c r="Q375" s="8"/>
      <c r="R375" s="8"/>
      <c r="S375" s="8"/>
      <c r="T375" s="8"/>
    </row>
    <row r="376" customFormat="false" ht="12.75" hidden="false" customHeight="false" outlineLevel="0" collapsed="false">
      <c r="C376" s="105"/>
      <c r="D376" s="105"/>
      <c r="E376" s="105"/>
      <c r="F376" s="105"/>
      <c r="G376" s="105"/>
      <c r="H376" s="105"/>
      <c r="I376" s="105"/>
      <c r="J376" s="105"/>
      <c r="K376" s="105"/>
      <c r="M376" s="7"/>
      <c r="O376" s="8"/>
      <c r="P376" s="8"/>
      <c r="Q376" s="8"/>
      <c r="R376" s="8"/>
      <c r="S376" s="8"/>
      <c r="T376" s="8"/>
      <c r="W376" s="78" t="n">
        <f aca="false">COUNTA(C376)</f>
        <v>0</v>
      </c>
      <c r="Z376" s="4" t="n">
        <f aca="false">LEN(C376)</f>
        <v>0</v>
      </c>
    </row>
    <row r="377" customFormat="false" ht="8.45" hidden="false" customHeight="true" outlineLevel="0" collapsed="false">
      <c r="M377" s="7"/>
      <c r="O377" s="60" t="s">
        <v>176</v>
      </c>
      <c r="P377" s="60"/>
      <c r="Q377" s="60"/>
      <c r="R377" s="60"/>
      <c r="S377" s="60"/>
      <c r="T377" s="8"/>
    </row>
    <row r="378" customFormat="false" ht="12.75" hidden="false" customHeight="true" outlineLevel="0" collapsed="false">
      <c r="C378" s="30" t="s">
        <v>177</v>
      </c>
      <c r="M378" s="7"/>
      <c r="O378" s="60"/>
      <c r="P378" s="60"/>
      <c r="Q378" s="60"/>
      <c r="R378" s="60"/>
      <c r="S378" s="60"/>
      <c r="T378" s="8"/>
    </row>
    <row r="379" customFormat="false" ht="5.1" hidden="false" customHeight="true" outlineLevel="0" collapsed="false">
      <c r="M379" s="7"/>
      <c r="O379" s="60"/>
      <c r="P379" s="60"/>
      <c r="Q379" s="60"/>
      <c r="R379" s="60"/>
      <c r="S379" s="60"/>
      <c r="T379" s="8"/>
    </row>
    <row r="380" customFormat="false" ht="12.75" hidden="false" customHeight="false" outlineLevel="0" collapsed="false">
      <c r="C380" s="105"/>
      <c r="D380" s="105"/>
      <c r="E380" s="105"/>
      <c r="F380" s="105"/>
      <c r="G380" s="105"/>
      <c r="H380" s="105"/>
      <c r="I380" s="105"/>
      <c r="J380" s="105"/>
      <c r="K380" s="105"/>
      <c r="M380" s="7"/>
      <c r="O380" s="60"/>
      <c r="P380" s="60"/>
      <c r="Q380" s="60"/>
      <c r="R380" s="60"/>
      <c r="S380" s="60"/>
      <c r="T380" s="8"/>
      <c r="W380" s="78" t="n">
        <f aca="false">COUNTA(C380)</f>
        <v>0</v>
      </c>
      <c r="Z380" s="4" t="n">
        <f aca="false">LEN(C380)</f>
        <v>0</v>
      </c>
    </row>
    <row r="381" customFormat="false" ht="14.25" hidden="false" customHeight="true" outlineLevel="0" collapsed="false">
      <c r="M381" s="7"/>
      <c r="O381" s="11" t="s">
        <v>237</v>
      </c>
      <c r="P381" s="11"/>
      <c r="Q381" s="11"/>
      <c r="R381" s="11"/>
      <c r="S381" s="11"/>
      <c r="T381" s="8"/>
    </row>
    <row r="382" customFormat="false" ht="12.75" hidden="false" customHeight="false" outlineLevel="0" collapsed="false">
      <c r="C382" s="30" t="s">
        <v>180</v>
      </c>
      <c r="E382" s="105"/>
      <c r="F382" s="105"/>
      <c r="G382" s="105"/>
      <c r="H382" s="126"/>
      <c r="I382" s="94"/>
      <c r="M382" s="7"/>
      <c r="O382" s="11"/>
      <c r="P382" s="11"/>
      <c r="Q382" s="11"/>
      <c r="R382" s="11"/>
      <c r="S382" s="11"/>
      <c r="T382" s="8"/>
      <c r="W382" s="78" t="n">
        <f aca="false">COUNTA(E382)</f>
        <v>0</v>
      </c>
      <c r="Z382" s="4" t="n">
        <f aca="false">LEN(E382)</f>
        <v>0</v>
      </c>
    </row>
    <row r="383" customFormat="false" ht="9.75" hidden="false" customHeight="true" outlineLevel="0" collapsed="false">
      <c r="M383" s="7"/>
      <c r="O383" s="11"/>
      <c r="P383" s="11"/>
      <c r="Q383" s="11"/>
      <c r="R383" s="11"/>
      <c r="S383" s="11"/>
      <c r="T383" s="8"/>
    </row>
    <row r="384" customFormat="false" ht="12.75" hidden="false" customHeight="true" outlineLevel="0" collapsed="false">
      <c r="C384" s="30" t="s">
        <v>183</v>
      </c>
      <c r="E384" s="105"/>
      <c r="F384" s="105"/>
      <c r="G384" s="105"/>
      <c r="H384" s="105"/>
      <c r="I384" s="105"/>
      <c r="J384" s="105"/>
      <c r="K384" s="105"/>
      <c r="M384" s="7"/>
      <c r="O384" s="11" t="s">
        <v>184</v>
      </c>
      <c r="P384" s="11"/>
      <c r="Q384" s="11"/>
      <c r="R384" s="11"/>
      <c r="S384" s="11"/>
      <c r="T384" s="8"/>
      <c r="W384" s="78" t="n">
        <f aca="false">COUNTA(E384)</f>
        <v>0</v>
      </c>
      <c r="Z384" s="4" t="n">
        <f aca="false">LEN(E384)</f>
        <v>0</v>
      </c>
    </row>
    <row r="385" customFormat="false" ht="4.7" hidden="false" customHeight="true" outlineLevel="0" collapsed="false">
      <c r="M385" s="7"/>
      <c r="O385" s="11"/>
      <c r="P385" s="11"/>
      <c r="Q385" s="11"/>
      <c r="R385" s="11"/>
      <c r="S385" s="11"/>
      <c r="T385" s="8"/>
    </row>
    <row r="386" customFormat="false" ht="12.75" hidden="false" customHeight="false" outlineLevel="0" collapsed="false">
      <c r="C386" s="95" t="s">
        <v>187</v>
      </c>
      <c r="E386" s="133"/>
      <c r="F386" s="133"/>
      <c r="G386" s="133"/>
      <c r="H386" s="133"/>
      <c r="I386" s="133"/>
      <c r="M386" s="7"/>
      <c r="O386" s="11"/>
      <c r="P386" s="11"/>
      <c r="Q386" s="11"/>
      <c r="R386" s="11"/>
      <c r="S386" s="11"/>
      <c r="T386" s="8"/>
      <c r="Z386" s="4" t="n">
        <f aca="false">LEN(E386)</f>
        <v>0</v>
      </c>
    </row>
    <row r="387" customFormat="false" ht="4.7" hidden="false" customHeight="true" outlineLevel="0" collapsed="false">
      <c r="M387" s="7"/>
      <c r="O387" s="11"/>
      <c r="P387" s="11"/>
      <c r="Q387" s="11"/>
      <c r="R387" s="11"/>
      <c r="S387" s="11"/>
      <c r="T387" s="8"/>
    </row>
    <row r="388" customFormat="false" ht="12.75" hidden="false" customHeight="false" outlineLevel="0" collapsed="false">
      <c r="C388" s="30" t="s">
        <v>188</v>
      </c>
      <c r="E388" s="105"/>
      <c r="F388" s="105"/>
      <c r="G388" s="105"/>
      <c r="H388" s="105"/>
      <c r="I388" s="105"/>
      <c r="M388" s="7"/>
      <c r="O388" s="11"/>
      <c r="P388" s="11"/>
      <c r="Q388" s="11"/>
      <c r="R388" s="11"/>
      <c r="S388" s="11"/>
      <c r="T388" s="8"/>
      <c r="Z388" s="4" t="n">
        <f aca="false">LEN(E388)</f>
        <v>0</v>
      </c>
    </row>
    <row r="389" customFormat="false" ht="4.7" hidden="false" customHeight="true" outlineLevel="0" collapsed="false">
      <c r="M389" s="7"/>
      <c r="O389" s="11"/>
      <c r="P389" s="11"/>
      <c r="Q389" s="11"/>
      <c r="R389" s="11"/>
      <c r="S389" s="11"/>
      <c r="T389" s="8"/>
    </row>
    <row r="390" customFormat="false" ht="12.75" hidden="false" customHeight="false" outlineLevel="0" collapsed="false">
      <c r="C390" s="30" t="s">
        <v>189</v>
      </c>
      <c r="E390" s="134"/>
      <c r="F390" s="134"/>
      <c r="H390" s="30" t="s">
        <v>190</v>
      </c>
      <c r="I390" s="134"/>
      <c r="M390" s="7"/>
      <c r="O390" s="8"/>
      <c r="P390" s="8"/>
      <c r="Q390" s="8"/>
      <c r="R390" s="8"/>
      <c r="S390" s="8"/>
      <c r="T390" s="8"/>
      <c r="W390" s="78" t="n">
        <f aca="false">COUNTA(E390)+COUNTA(I390)</f>
        <v>0</v>
      </c>
      <c r="Z390" s="4" t="n">
        <f aca="false">LEN(E390)+LEN(I390)</f>
        <v>0</v>
      </c>
    </row>
    <row r="391" customFormat="false" ht="12.75" hidden="false" customHeight="false" outlineLevel="0" collapsed="false">
      <c r="M391" s="7"/>
      <c r="O391" s="8"/>
      <c r="P391" s="8"/>
      <c r="Q391" s="8"/>
      <c r="R391" s="8"/>
      <c r="S391" s="8"/>
      <c r="T391" s="8"/>
    </row>
    <row r="392" customFormat="false" ht="12.75" hidden="false" customHeight="true" outlineLevel="0" collapsed="false">
      <c r="C392" s="30" t="s">
        <v>191</v>
      </c>
      <c r="M392" s="7"/>
      <c r="O392" s="11" t="s">
        <v>231</v>
      </c>
      <c r="P392" s="11"/>
      <c r="Q392" s="11"/>
      <c r="R392" s="11"/>
      <c r="S392" s="11"/>
      <c r="T392" s="8"/>
    </row>
    <row r="393" customFormat="false" ht="4.7" hidden="false" customHeight="true" outlineLevel="0" collapsed="false">
      <c r="M393" s="7"/>
      <c r="O393" s="11"/>
      <c r="P393" s="11"/>
      <c r="Q393" s="11"/>
      <c r="R393" s="11"/>
      <c r="S393" s="11"/>
      <c r="T393" s="8"/>
    </row>
    <row r="394" customFormat="false" ht="12.75" hidden="false" customHeight="false" outlineLevel="0" collapsed="false">
      <c r="C394" s="30" t="s">
        <v>193</v>
      </c>
      <c r="E394" s="105"/>
      <c r="F394" s="105"/>
      <c r="G394" s="105"/>
      <c r="H394" s="105"/>
      <c r="I394" s="105"/>
      <c r="J394" s="105"/>
      <c r="K394" s="105"/>
      <c r="M394" s="7"/>
      <c r="O394" s="11"/>
      <c r="P394" s="11"/>
      <c r="Q394" s="11"/>
      <c r="R394" s="11"/>
      <c r="S394" s="11"/>
      <c r="T394" s="8"/>
      <c r="Z394" s="4" t="n">
        <f aca="false">LEN(E394)</f>
        <v>0</v>
      </c>
    </row>
    <row r="395" customFormat="false" ht="4.7" hidden="false" customHeight="true" outlineLevel="0" collapsed="false">
      <c r="M395" s="7"/>
      <c r="O395" s="11"/>
      <c r="P395" s="11"/>
      <c r="Q395" s="11"/>
      <c r="R395" s="11"/>
      <c r="S395" s="11"/>
      <c r="T395" s="8"/>
    </row>
    <row r="396" customFormat="false" ht="12.75" hidden="false" customHeight="false" outlineLevel="0" collapsed="false">
      <c r="C396" s="95" t="s">
        <v>187</v>
      </c>
      <c r="E396" s="133"/>
      <c r="F396" s="133"/>
      <c r="G396" s="133"/>
      <c r="H396" s="133"/>
      <c r="I396" s="133"/>
      <c r="M396" s="7"/>
      <c r="O396" s="11"/>
      <c r="P396" s="11"/>
      <c r="Q396" s="11"/>
      <c r="R396" s="11"/>
      <c r="S396" s="11"/>
      <c r="T396" s="8"/>
      <c r="Z396" s="4" t="n">
        <f aca="false">LEN(E396)</f>
        <v>0</v>
      </c>
    </row>
    <row r="397" customFormat="false" ht="4.7" hidden="false" customHeight="true" outlineLevel="0" collapsed="false">
      <c r="M397" s="7"/>
      <c r="O397" s="11"/>
      <c r="P397" s="11"/>
      <c r="Q397" s="11"/>
      <c r="R397" s="11"/>
      <c r="S397" s="11"/>
      <c r="T397" s="8"/>
    </row>
    <row r="398" customFormat="false" ht="12.75" hidden="false" customHeight="false" outlineLevel="0" collapsed="false">
      <c r="C398" s="30" t="s">
        <v>188</v>
      </c>
      <c r="E398" s="105"/>
      <c r="F398" s="105"/>
      <c r="G398" s="105"/>
      <c r="H398" s="105"/>
      <c r="I398" s="105"/>
      <c r="M398" s="7"/>
      <c r="O398" s="11"/>
      <c r="P398" s="11"/>
      <c r="Q398" s="11"/>
      <c r="R398" s="11"/>
      <c r="S398" s="11"/>
      <c r="T398" s="8"/>
      <c r="Z398" s="4" t="n">
        <f aca="false">LEN(E398)</f>
        <v>0</v>
      </c>
    </row>
    <row r="399" customFormat="false" ht="4.7" hidden="false" customHeight="true" outlineLevel="0" collapsed="false">
      <c r="M399" s="7"/>
      <c r="O399" s="11"/>
      <c r="P399" s="11"/>
      <c r="Q399" s="11"/>
      <c r="R399" s="11"/>
      <c r="S399" s="11"/>
      <c r="T399" s="8"/>
    </row>
    <row r="400" customFormat="false" ht="12.75" hidden="false" customHeight="false" outlineLevel="0" collapsed="false">
      <c r="C400" s="30" t="s">
        <v>189</v>
      </c>
      <c r="E400" s="134"/>
      <c r="F400" s="134"/>
      <c r="G400" s="94"/>
      <c r="H400" s="30" t="s">
        <v>190</v>
      </c>
      <c r="I400" s="134"/>
      <c r="M400" s="7"/>
      <c r="O400" s="11"/>
      <c r="P400" s="11"/>
      <c r="Q400" s="11"/>
      <c r="R400" s="11"/>
      <c r="S400" s="11"/>
      <c r="T400" s="8"/>
      <c r="Z400" s="4" t="n">
        <f aca="false">LEN(E400)+LEN(I400)</f>
        <v>0</v>
      </c>
    </row>
    <row r="401" customFormat="false" ht="12.75" hidden="false" customHeight="false" outlineLevel="0" collapsed="false">
      <c r="C401" s="30"/>
      <c r="E401" s="13"/>
      <c r="F401" s="13"/>
      <c r="G401" s="13"/>
      <c r="H401" s="13"/>
      <c r="I401" s="13"/>
      <c r="M401" s="7"/>
      <c r="O401" s="11"/>
      <c r="P401" s="11"/>
      <c r="Q401" s="11"/>
      <c r="R401" s="11"/>
      <c r="S401" s="11"/>
      <c r="T401" s="8"/>
    </row>
    <row r="402" customFormat="false" ht="12.75" hidden="false" customHeight="false" outlineLevel="0" collapsed="false">
      <c r="C402" s="30" t="s">
        <v>194</v>
      </c>
      <c r="F402" s="105"/>
      <c r="G402" s="105"/>
      <c r="H402" s="105"/>
      <c r="I402" s="105"/>
      <c r="M402" s="7"/>
      <c r="O402" s="8"/>
      <c r="P402" s="8"/>
      <c r="Q402" s="8"/>
      <c r="R402" s="8"/>
      <c r="S402" s="8"/>
      <c r="T402" s="8"/>
      <c r="W402" s="78" t="n">
        <f aca="false">COUNTA(F402)</f>
        <v>0</v>
      </c>
      <c r="Z402" s="4" t="n">
        <f aca="false">LEN(F402)</f>
        <v>0</v>
      </c>
    </row>
    <row r="403" customFormat="false" ht="4.7" hidden="false" customHeight="true" outlineLevel="0" collapsed="false">
      <c r="M403" s="7"/>
      <c r="O403" s="8"/>
      <c r="P403" s="8"/>
      <c r="Q403" s="8"/>
      <c r="R403" s="8"/>
      <c r="S403" s="8"/>
      <c r="T403" s="8"/>
    </row>
    <row r="404" customFormat="false" ht="12.75" hidden="false" customHeight="false" outlineLevel="0" collapsed="false">
      <c r="C404" s="30" t="s">
        <v>195</v>
      </c>
      <c r="E404" s="99"/>
      <c r="F404" s="135"/>
      <c r="G404" s="101" t="s">
        <v>196</v>
      </c>
      <c r="H404" s="99"/>
      <c r="I404" s="135"/>
      <c r="M404" s="7"/>
      <c r="O404" s="8"/>
      <c r="P404" s="8"/>
      <c r="Q404" s="8"/>
      <c r="R404" s="8"/>
      <c r="S404" s="8"/>
      <c r="T404" s="8"/>
      <c r="W404" s="78" t="n">
        <f aca="false">COUNTA(E404:F404)</f>
        <v>0</v>
      </c>
      <c r="Z404" s="5" t="n">
        <f aca="false">LEN(E404)+LEN(F404)+LEN(H404)+LEN(I404)</f>
        <v>0</v>
      </c>
    </row>
    <row r="405" customFormat="false" ht="4.7" hidden="false" customHeight="true" outlineLevel="0" collapsed="false">
      <c r="M405" s="7"/>
      <c r="O405" s="8"/>
      <c r="P405" s="8"/>
      <c r="Q405" s="8"/>
      <c r="R405" s="8"/>
      <c r="S405" s="8"/>
      <c r="T405" s="8"/>
    </row>
    <row r="406" customFormat="false" ht="12.75" hidden="false" customHeight="true" outlineLevel="0" collapsed="false">
      <c r="C406" s="30" t="s">
        <v>197</v>
      </c>
      <c r="E406" s="99"/>
      <c r="F406" s="100"/>
      <c r="G406" s="101" t="s">
        <v>198</v>
      </c>
      <c r="H406" s="105"/>
      <c r="I406" s="105"/>
      <c r="J406" s="105"/>
      <c r="K406" s="105"/>
      <c r="M406" s="7"/>
      <c r="O406" s="11" t="s">
        <v>238</v>
      </c>
      <c r="P406" s="11"/>
      <c r="Q406" s="11"/>
      <c r="R406" s="11"/>
      <c r="S406" s="11"/>
      <c r="T406" s="8"/>
      <c r="W406" s="78" t="n">
        <f aca="false">COUNTA(H406)</f>
        <v>0</v>
      </c>
      <c r="Z406" s="5" t="n">
        <f aca="false">LEN(E406)+LEN(F406)+LEN(H406)</f>
        <v>0</v>
      </c>
    </row>
    <row r="407" customFormat="false" ht="4.7" hidden="false" customHeight="true" outlineLevel="0" collapsed="false">
      <c r="M407" s="7"/>
      <c r="O407" s="11"/>
      <c r="P407" s="11"/>
      <c r="Q407" s="11"/>
      <c r="R407" s="11"/>
      <c r="S407" s="11"/>
      <c r="T407" s="8"/>
    </row>
    <row r="408" customFormat="false" ht="12.75" hidden="false" customHeight="true" outlineLevel="0" collapsed="false">
      <c r="C408" s="30" t="s">
        <v>199</v>
      </c>
      <c r="E408" s="105"/>
      <c r="F408" s="105"/>
      <c r="G408" s="105"/>
      <c r="H408" s="105"/>
      <c r="I408" s="105"/>
      <c r="M408" s="7"/>
      <c r="O408" s="11"/>
      <c r="P408" s="11"/>
      <c r="Q408" s="11"/>
      <c r="R408" s="11"/>
      <c r="S408" s="11"/>
      <c r="T408" s="8"/>
      <c r="Z408" s="4" t="n">
        <f aca="false">LEN(E408)</f>
        <v>0</v>
      </c>
    </row>
    <row r="409" customFormat="false" ht="18" hidden="false" customHeight="true" outlineLevel="0" collapsed="false">
      <c r="M409" s="7"/>
      <c r="O409" s="11"/>
      <c r="P409" s="11"/>
      <c r="Q409" s="11"/>
      <c r="R409" s="11"/>
      <c r="S409" s="11"/>
      <c r="T409" s="8"/>
    </row>
    <row r="410" customFormat="false" ht="12.75" hidden="false" customHeight="false" outlineLevel="0" collapsed="false">
      <c r="C410" s="30" t="s">
        <v>233</v>
      </c>
      <c r="E410" s="105"/>
      <c r="F410" s="105"/>
      <c r="G410" s="105"/>
      <c r="H410" s="105"/>
      <c r="I410" s="105"/>
      <c r="J410" s="105"/>
      <c r="K410" s="105"/>
      <c r="M410" s="7"/>
      <c r="O410" s="11"/>
      <c r="P410" s="11"/>
      <c r="Q410" s="11"/>
      <c r="R410" s="11"/>
      <c r="S410" s="11"/>
      <c r="T410" s="8"/>
      <c r="W410" s="78" t="n">
        <f aca="false">COUNTA(E410)</f>
        <v>0</v>
      </c>
      <c r="Z410" s="4" t="n">
        <f aca="false">LEN(E410)</f>
        <v>0</v>
      </c>
    </row>
    <row r="411" customFormat="false" ht="4.7" hidden="false" customHeight="true" outlineLevel="0" collapsed="false">
      <c r="M411" s="7"/>
      <c r="O411" s="11"/>
      <c r="P411" s="11"/>
      <c r="Q411" s="11"/>
      <c r="R411" s="11"/>
      <c r="S411" s="11"/>
      <c r="T411" s="8"/>
    </row>
    <row r="412" customFormat="false" ht="12.75" hidden="false" customHeight="false" outlineLevel="0" collapsed="false">
      <c r="C412" s="30" t="s">
        <v>202</v>
      </c>
      <c r="E412" s="134"/>
      <c r="F412" s="134"/>
      <c r="M412" s="7"/>
      <c r="O412" s="11"/>
      <c r="P412" s="11"/>
      <c r="Q412" s="11"/>
      <c r="R412" s="11"/>
      <c r="S412" s="11"/>
      <c r="T412" s="8"/>
      <c r="W412" s="78" t="n">
        <f aca="false">COUNTA(E412)</f>
        <v>0</v>
      </c>
      <c r="Z412" s="4" t="n">
        <f aca="false">LEN(E412)</f>
        <v>0</v>
      </c>
    </row>
    <row r="413" customFormat="false" ht="12.75" hidden="false" customHeight="true" outlineLevel="0" collapsed="false">
      <c r="C413" s="30"/>
      <c r="M413" s="7"/>
      <c r="O413" s="128" t="s">
        <v>234</v>
      </c>
      <c r="P413" s="128"/>
      <c r="Q413" s="128"/>
      <c r="R413" s="128"/>
      <c r="S413" s="128"/>
      <c r="T413" s="8"/>
    </row>
    <row r="414" customFormat="false" ht="15.75" hidden="false" customHeight="false" outlineLevel="0" collapsed="false">
      <c r="C414" s="20" t="s">
        <v>235</v>
      </c>
      <c r="E414" s="104" t="str">
        <f aca="false">IF(AND(W374&gt;0,E382&lt;&gt;$U$126,OR(H417="",AND(E412="Recoverable",H420=""))),'ERROR TXT'!$B$8,IF(AND(E382=$U$126,OR(H417&lt;&gt;"",H420&lt;&gt;"")),'ERROR TXT'!$B$10,IF(AND(E412="Recoverable",H420=0),'ERROR TXT'!$B$89,"")))</f>
        <v/>
      </c>
      <c r="M414" s="7"/>
      <c r="O414" s="128"/>
      <c r="P414" s="128"/>
      <c r="Q414" s="128"/>
      <c r="R414" s="128"/>
      <c r="S414" s="128"/>
      <c r="T414" s="8"/>
    </row>
    <row r="415" customFormat="false" ht="15" hidden="false" customHeight="true" outlineLevel="0" collapsed="false">
      <c r="E415" s="109" t="str">
        <f aca="false">IF(AND(E412="Non-recoverable",H420&lt;&gt;""),'ERROR TXT'!$B$9,"")&amp;IF(AND(OR(H419&lt;&gt;"",H420&lt;&gt;""),W374=0),'ERROR TXT'!$B$80,"")</f>
        <v/>
      </c>
      <c r="M415" s="7"/>
      <c r="O415" s="128"/>
      <c r="P415" s="128"/>
      <c r="Q415" s="128"/>
      <c r="R415" s="128"/>
      <c r="S415" s="128"/>
      <c r="T415" s="8"/>
    </row>
    <row r="416" customFormat="false" ht="21.2" hidden="false" customHeight="true" outlineLevel="0" collapsed="false">
      <c r="D416" s="110" t="s">
        <v>116</v>
      </c>
      <c r="E416" s="110"/>
      <c r="F416" s="110"/>
      <c r="G416" s="110"/>
      <c r="H416" s="111" t="n">
        <f aca="false">H418-H417</f>
        <v>0</v>
      </c>
      <c r="I416" s="111"/>
      <c r="J416" s="13"/>
      <c r="M416" s="7"/>
      <c r="O416" s="8"/>
      <c r="P416" s="8"/>
      <c r="Q416" s="8"/>
      <c r="R416" s="8"/>
      <c r="S416" s="8"/>
      <c r="T416" s="8"/>
    </row>
    <row r="417" customFormat="false" ht="21.2" hidden="false" customHeight="true" outlineLevel="0" collapsed="false">
      <c r="D417" s="112" t="s">
        <v>117</v>
      </c>
      <c r="E417" s="112"/>
      <c r="F417" s="112"/>
      <c r="G417" s="112"/>
      <c r="H417" s="113" t="n">
        <f aca="false">H418*15%</f>
        <v>0</v>
      </c>
      <c r="I417" s="113"/>
      <c r="J417" s="13"/>
      <c r="M417" s="7"/>
      <c r="O417" s="8"/>
      <c r="P417" s="8"/>
      <c r="Q417" s="8"/>
      <c r="R417" s="8"/>
      <c r="S417" s="8"/>
      <c r="T417" s="8"/>
      <c r="Z417" s="68" t="n">
        <f aca="false">H417</f>
        <v>0</v>
      </c>
    </row>
    <row r="418" customFormat="false" ht="21.2" hidden="false" customHeight="true" outlineLevel="0" collapsed="false">
      <c r="D418" s="115" t="s">
        <v>212</v>
      </c>
      <c r="E418" s="115"/>
      <c r="F418" s="115"/>
      <c r="G418" s="115"/>
      <c r="H418" s="116" t="n">
        <f aca="false">'V. Budget'!L44</f>
        <v>0</v>
      </c>
      <c r="I418" s="116"/>
      <c r="J418" s="13"/>
      <c r="M418" s="7"/>
      <c r="O418" s="8"/>
      <c r="P418" s="8"/>
      <c r="Q418" s="8"/>
      <c r="R418" s="8"/>
      <c r="S418" s="8"/>
      <c r="T418" s="8"/>
    </row>
    <row r="419" customFormat="false" ht="21.2" hidden="false" customHeight="true" outlineLevel="0" collapsed="false">
      <c r="D419" s="110" t="s">
        <v>213</v>
      </c>
      <c r="E419" s="110"/>
      <c r="F419" s="110"/>
      <c r="G419" s="110"/>
      <c r="H419" s="136"/>
      <c r="I419" s="136"/>
      <c r="J419" s="13"/>
      <c r="M419" s="7"/>
      <c r="O419" s="8"/>
      <c r="P419" s="8"/>
      <c r="Q419" s="8"/>
      <c r="R419" s="8"/>
      <c r="S419" s="8"/>
      <c r="T419" s="8"/>
      <c r="Z419" s="68" t="n">
        <f aca="false">H419</f>
        <v>0</v>
      </c>
    </row>
    <row r="420" customFormat="false" ht="21.2" hidden="false" customHeight="true" outlineLevel="0" collapsed="false">
      <c r="D420" s="112" t="s">
        <v>214</v>
      </c>
      <c r="E420" s="112"/>
      <c r="F420" s="112"/>
      <c r="G420" s="112"/>
      <c r="H420" s="118"/>
      <c r="I420" s="118"/>
      <c r="J420" s="13"/>
      <c r="M420" s="7"/>
      <c r="O420" s="8"/>
      <c r="P420" s="8"/>
      <c r="Q420" s="8"/>
      <c r="R420" s="8"/>
      <c r="S420" s="8"/>
      <c r="T420" s="8"/>
      <c r="Z420" s="68" t="n">
        <f aca="false">H420</f>
        <v>0</v>
      </c>
    </row>
    <row r="421" customFormat="false" ht="21.2" hidden="false" customHeight="true" outlineLevel="0" collapsed="false">
      <c r="D421" s="115" t="s">
        <v>215</v>
      </c>
      <c r="E421" s="115"/>
      <c r="F421" s="115"/>
      <c r="G421" s="115"/>
      <c r="H421" s="116" t="n">
        <f aca="false">IF(OR(H419&lt;&gt;"",H420&lt;&gt;""),H419+H420,0)</f>
        <v>0</v>
      </c>
      <c r="I421" s="116"/>
      <c r="J421" s="13"/>
      <c r="M421" s="7"/>
      <c r="O421" s="8"/>
      <c r="P421" s="8"/>
      <c r="Q421" s="8"/>
      <c r="R421" s="8"/>
      <c r="S421" s="8"/>
      <c r="T421" s="8"/>
    </row>
    <row r="422" customFormat="false" ht="21.2" hidden="false" customHeight="true" outlineLevel="0" collapsed="false">
      <c r="D422" s="115" t="s">
        <v>216</v>
      </c>
      <c r="E422" s="115"/>
      <c r="F422" s="115"/>
      <c r="G422" s="115"/>
      <c r="H422" s="119" t="n">
        <f aca="false">IF(H418&lt;&gt;0,H418+H421,0)</f>
        <v>0</v>
      </c>
      <c r="I422" s="119"/>
      <c r="J422" s="13"/>
      <c r="M422" s="7"/>
      <c r="O422" s="8"/>
      <c r="P422" s="8"/>
      <c r="Q422" s="8"/>
      <c r="R422" s="8"/>
      <c r="S422" s="8"/>
      <c r="T422" s="8"/>
    </row>
    <row r="423" customFormat="false" ht="27" hidden="false" customHeight="true" outlineLevel="0" collapsed="false">
      <c r="M423" s="7"/>
      <c r="O423" s="8"/>
      <c r="P423" s="8"/>
      <c r="Q423" s="8"/>
      <c r="R423" s="8"/>
      <c r="S423" s="8"/>
      <c r="T423" s="8"/>
    </row>
    <row r="424" customFormat="false" ht="15.75" hidden="false" customHeight="false" outlineLevel="0" collapsed="false">
      <c r="A424" s="35"/>
      <c r="B424" s="38" t="s">
        <v>245</v>
      </c>
      <c r="C424" s="35"/>
      <c r="D424" s="132" t="str">
        <f aca="false">IF(AND(W426&gt;0,W426&lt;12),'ERROR TXT'!$B$13,"")</f>
        <v/>
      </c>
      <c r="E424" s="35"/>
      <c r="F424" s="35"/>
      <c r="G424" s="35"/>
      <c r="H424" s="35"/>
      <c r="I424" s="35"/>
      <c r="J424" s="35"/>
      <c r="K424" s="35"/>
      <c r="L424" s="35"/>
      <c r="M424" s="7" t="str">
        <f aca="false">"  Short title of Project: "&amp;$Z$1&amp;"; Checksum: "&amp;Z424</f>
        <v>  Short title of Project: -; Checksum: 0000000</v>
      </c>
      <c r="O424" s="8"/>
      <c r="P424" s="8"/>
      <c r="Q424" s="8"/>
      <c r="R424" s="8"/>
      <c r="S424" s="8"/>
      <c r="T424" s="8"/>
      <c r="Y424" s="4" t="str">
        <f aca="false">IF(OR(D424&lt;&gt;"",E466&lt;&gt;"",E467&lt;&gt;""),"II. Partner 8 ;","")</f>
        <v/>
      </c>
      <c r="Z424" s="4" t="str">
        <f aca="false">REPT(0,7-LEN(ROUND(SUM(Z425:Z475),0)))&amp;ROUND(SUM(Z425:Z475),0)</f>
        <v>0000000</v>
      </c>
    </row>
    <row r="425" customFormat="false" ht="12.75" hidden="false" customHeight="false" outlineLevel="0" collapsed="false">
      <c r="M425" s="7"/>
      <c r="O425" s="8"/>
      <c r="P425" s="8"/>
      <c r="Q425" s="8"/>
      <c r="R425" s="8"/>
      <c r="S425" s="8"/>
      <c r="T425" s="8"/>
    </row>
    <row r="426" customFormat="false" ht="12.75" hidden="false" customHeight="false" outlineLevel="0" collapsed="false">
      <c r="C426" s="30" t="s">
        <v>175</v>
      </c>
      <c r="M426" s="7"/>
      <c r="O426" s="8"/>
      <c r="P426" s="8"/>
      <c r="Q426" s="8"/>
      <c r="R426" s="8"/>
      <c r="S426" s="8"/>
      <c r="T426" s="8"/>
      <c r="W426" s="78" t="n">
        <f aca="false">SUM(W428:W464)</f>
        <v>0</v>
      </c>
    </row>
    <row r="427" customFormat="false" ht="5.1" hidden="false" customHeight="true" outlineLevel="0" collapsed="false">
      <c r="M427" s="7"/>
      <c r="O427" s="8"/>
      <c r="P427" s="8"/>
      <c r="Q427" s="8"/>
      <c r="R427" s="8"/>
      <c r="S427" s="8"/>
      <c r="T427" s="8"/>
    </row>
    <row r="428" customFormat="false" ht="12.75" hidden="false" customHeight="false" outlineLevel="0" collapsed="false">
      <c r="C428" s="105"/>
      <c r="D428" s="105"/>
      <c r="E428" s="105"/>
      <c r="F428" s="105"/>
      <c r="G428" s="105"/>
      <c r="H428" s="105"/>
      <c r="I428" s="105"/>
      <c r="J428" s="105"/>
      <c r="K428" s="105"/>
      <c r="M428" s="7"/>
      <c r="O428" s="8"/>
      <c r="P428" s="8"/>
      <c r="Q428" s="8"/>
      <c r="R428" s="8"/>
      <c r="S428" s="8"/>
      <c r="T428" s="8"/>
      <c r="W428" s="78" t="n">
        <f aca="false">COUNTA(C428)</f>
        <v>0</v>
      </c>
      <c r="Z428" s="4" t="n">
        <f aca="false">LEN(C428)</f>
        <v>0</v>
      </c>
    </row>
    <row r="429" customFormat="false" ht="8.45" hidden="false" customHeight="true" outlineLevel="0" collapsed="false">
      <c r="M429" s="7"/>
      <c r="O429" s="60" t="s">
        <v>176</v>
      </c>
      <c r="P429" s="60"/>
      <c r="Q429" s="60"/>
      <c r="R429" s="60"/>
      <c r="S429" s="60"/>
      <c r="T429" s="8"/>
    </row>
    <row r="430" customFormat="false" ht="12.75" hidden="false" customHeight="true" outlineLevel="0" collapsed="false">
      <c r="C430" s="30" t="s">
        <v>177</v>
      </c>
      <c r="M430" s="7"/>
      <c r="O430" s="60"/>
      <c r="P430" s="60"/>
      <c r="Q430" s="60"/>
      <c r="R430" s="60"/>
      <c r="S430" s="60"/>
      <c r="T430" s="8"/>
    </row>
    <row r="431" customFormat="false" ht="5.1" hidden="false" customHeight="true" outlineLevel="0" collapsed="false">
      <c r="M431" s="7"/>
      <c r="O431" s="60"/>
      <c r="P431" s="60"/>
      <c r="Q431" s="60"/>
      <c r="R431" s="60"/>
      <c r="S431" s="60"/>
      <c r="T431" s="8"/>
    </row>
    <row r="432" customFormat="false" ht="12.75" hidden="false" customHeight="false" outlineLevel="0" collapsed="false">
      <c r="C432" s="105"/>
      <c r="D432" s="105"/>
      <c r="E432" s="105"/>
      <c r="F432" s="105"/>
      <c r="G432" s="105"/>
      <c r="H432" s="105"/>
      <c r="I432" s="105"/>
      <c r="J432" s="105"/>
      <c r="K432" s="105"/>
      <c r="M432" s="7"/>
      <c r="O432" s="60"/>
      <c r="P432" s="60"/>
      <c r="Q432" s="60"/>
      <c r="R432" s="60"/>
      <c r="S432" s="60"/>
      <c r="T432" s="8"/>
      <c r="W432" s="78" t="n">
        <f aca="false">COUNTA(C432)</f>
        <v>0</v>
      </c>
      <c r="Z432" s="4" t="n">
        <f aca="false">LEN(C432)</f>
        <v>0</v>
      </c>
    </row>
    <row r="433" customFormat="false" ht="14.25" hidden="false" customHeight="true" outlineLevel="0" collapsed="false">
      <c r="M433" s="7"/>
      <c r="O433" s="11" t="s">
        <v>237</v>
      </c>
      <c r="P433" s="11"/>
      <c r="Q433" s="11"/>
      <c r="R433" s="11"/>
      <c r="S433" s="11"/>
      <c r="T433" s="8"/>
    </row>
    <row r="434" customFormat="false" ht="12.75" hidden="false" customHeight="false" outlineLevel="0" collapsed="false">
      <c r="C434" s="30" t="s">
        <v>180</v>
      </c>
      <c r="E434" s="105"/>
      <c r="F434" s="105"/>
      <c r="G434" s="105"/>
      <c r="H434" s="126"/>
      <c r="I434" s="94"/>
      <c r="M434" s="7"/>
      <c r="O434" s="11"/>
      <c r="P434" s="11"/>
      <c r="Q434" s="11"/>
      <c r="R434" s="11"/>
      <c r="S434" s="11"/>
      <c r="T434" s="8"/>
      <c r="W434" s="78" t="n">
        <f aca="false">COUNTA(E434)</f>
        <v>0</v>
      </c>
      <c r="Z434" s="4" t="n">
        <f aca="false">LEN(E434)</f>
        <v>0</v>
      </c>
    </row>
    <row r="435" customFormat="false" ht="9.75" hidden="false" customHeight="true" outlineLevel="0" collapsed="false">
      <c r="M435" s="7"/>
      <c r="O435" s="11"/>
      <c r="P435" s="11"/>
      <c r="Q435" s="11"/>
      <c r="R435" s="11"/>
      <c r="S435" s="11"/>
      <c r="T435" s="8"/>
    </row>
    <row r="436" customFormat="false" ht="12.75" hidden="false" customHeight="true" outlineLevel="0" collapsed="false">
      <c r="C436" s="30" t="s">
        <v>183</v>
      </c>
      <c r="E436" s="105"/>
      <c r="F436" s="105"/>
      <c r="G436" s="105"/>
      <c r="H436" s="105"/>
      <c r="I436" s="105"/>
      <c r="J436" s="105"/>
      <c r="K436" s="105"/>
      <c r="M436" s="7"/>
      <c r="O436" s="11" t="s">
        <v>184</v>
      </c>
      <c r="P436" s="11"/>
      <c r="Q436" s="11"/>
      <c r="R436" s="11"/>
      <c r="S436" s="11"/>
      <c r="T436" s="8"/>
      <c r="W436" s="78" t="n">
        <f aca="false">COUNTA(E436)</f>
        <v>0</v>
      </c>
      <c r="Z436" s="4" t="n">
        <f aca="false">LEN(E436)</f>
        <v>0</v>
      </c>
    </row>
    <row r="437" customFormat="false" ht="4.7" hidden="false" customHeight="true" outlineLevel="0" collapsed="false">
      <c r="M437" s="7"/>
      <c r="O437" s="11"/>
      <c r="P437" s="11"/>
      <c r="Q437" s="11"/>
      <c r="R437" s="11"/>
      <c r="S437" s="11"/>
      <c r="T437" s="8"/>
    </row>
    <row r="438" customFormat="false" ht="12.75" hidden="false" customHeight="false" outlineLevel="0" collapsed="false">
      <c r="C438" s="95" t="s">
        <v>187</v>
      </c>
      <c r="E438" s="133"/>
      <c r="F438" s="133"/>
      <c r="G438" s="133"/>
      <c r="H438" s="133"/>
      <c r="I438" s="133"/>
      <c r="M438" s="7"/>
      <c r="O438" s="11"/>
      <c r="P438" s="11"/>
      <c r="Q438" s="11"/>
      <c r="R438" s="11"/>
      <c r="S438" s="11"/>
      <c r="T438" s="8"/>
      <c r="Z438" s="4" t="n">
        <f aca="false">LEN(E438)</f>
        <v>0</v>
      </c>
    </row>
    <row r="439" customFormat="false" ht="4.7" hidden="false" customHeight="true" outlineLevel="0" collapsed="false">
      <c r="M439" s="7"/>
      <c r="O439" s="11"/>
      <c r="P439" s="11"/>
      <c r="Q439" s="11"/>
      <c r="R439" s="11"/>
      <c r="S439" s="11"/>
      <c r="T439" s="8"/>
    </row>
    <row r="440" customFormat="false" ht="12.75" hidden="false" customHeight="false" outlineLevel="0" collapsed="false">
      <c r="C440" s="30" t="s">
        <v>188</v>
      </c>
      <c r="E440" s="105"/>
      <c r="F440" s="105"/>
      <c r="G440" s="105"/>
      <c r="H440" s="105"/>
      <c r="I440" s="105"/>
      <c r="M440" s="7"/>
      <c r="O440" s="11"/>
      <c r="P440" s="11"/>
      <c r="Q440" s="11"/>
      <c r="R440" s="11"/>
      <c r="S440" s="11"/>
      <c r="T440" s="8"/>
      <c r="Z440" s="4" t="n">
        <f aca="false">LEN(E440)</f>
        <v>0</v>
      </c>
    </row>
    <row r="441" customFormat="false" ht="4.7" hidden="false" customHeight="true" outlineLevel="0" collapsed="false">
      <c r="M441" s="7"/>
      <c r="O441" s="11"/>
      <c r="P441" s="11"/>
      <c r="Q441" s="11"/>
      <c r="R441" s="11"/>
      <c r="S441" s="11"/>
      <c r="T441" s="8"/>
    </row>
    <row r="442" customFormat="false" ht="12.75" hidden="false" customHeight="false" outlineLevel="0" collapsed="false">
      <c r="C442" s="30" t="s">
        <v>189</v>
      </c>
      <c r="E442" s="134"/>
      <c r="F442" s="134"/>
      <c r="H442" s="30" t="s">
        <v>190</v>
      </c>
      <c r="I442" s="134"/>
      <c r="M442" s="7"/>
      <c r="O442" s="8"/>
      <c r="P442" s="8"/>
      <c r="Q442" s="8"/>
      <c r="R442" s="8"/>
      <c r="S442" s="8"/>
      <c r="T442" s="8"/>
      <c r="W442" s="78" t="n">
        <f aca="false">COUNTA(E442)+COUNTA(I442)</f>
        <v>0</v>
      </c>
      <c r="Z442" s="4" t="n">
        <f aca="false">LEN(E442)+LEN(I442)</f>
        <v>0</v>
      </c>
    </row>
    <row r="443" customFormat="false" ht="12.75" hidden="false" customHeight="false" outlineLevel="0" collapsed="false">
      <c r="M443" s="7"/>
      <c r="O443" s="8"/>
      <c r="P443" s="8"/>
      <c r="Q443" s="8"/>
      <c r="R443" s="8"/>
      <c r="S443" s="8"/>
      <c r="T443" s="8"/>
    </row>
    <row r="444" customFormat="false" ht="12.75" hidden="false" customHeight="true" outlineLevel="0" collapsed="false">
      <c r="C444" s="30" t="s">
        <v>191</v>
      </c>
      <c r="M444" s="7"/>
      <c r="O444" s="11" t="s">
        <v>231</v>
      </c>
      <c r="P444" s="11"/>
      <c r="Q444" s="11"/>
      <c r="R444" s="11"/>
      <c r="S444" s="11"/>
      <c r="T444" s="8"/>
    </row>
    <row r="445" customFormat="false" ht="4.7" hidden="false" customHeight="true" outlineLevel="0" collapsed="false">
      <c r="M445" s="7"/>
      <c r="O445" s="11"/>
      <c r="P445" s="11"/>
      <c r="Q445" s="11"/>
      <c r="R445" s="11"/>
      <c r="S445" s="11"/>
      <c r="T445" s="8"/>
    </row>
    <row r="446" customFormat="false" ht="12.75" hidden="false" customHeight="false" outlineLevel="0" collapsed="false">
      <c r="C446" s="30" t="s">
        <v>193</v>
      </c>
      <c r="E446" s="105"/>
      <c r="F446" s="105"/>
      <c r="G446" s="105"/>
      <c r="H446" s="105"/>
      <c r="I446" s="105"/>
      <c r="J446" s="105"/>
      <c r="K446" s="105"/>
      <c r="M446" s="7"/>
      <c r="O446" s="11"/>
      <c r="P446" s="11"/>
      <c r="Q446" s="11"/>
      <c r="R446" s="11"/>
      <c r="S446" s="11"/>
      <c r="T446" s="8"/>
      <c r="Z446" s="4" t="n">
        <f aca="false">LEN(E446)</f>
        <v>0</v>
      </c>
    </row>
    <row r="447" customFormat="false" ht="4.7" hidden="false" customHeight="true" outlineLevel="0" collapsed="false">
      <c r="M447" s="7"/>
      <c r="O447" s="11"/>
      <c r="P447" s="11"/>
      <c r="Q447" s="11"/>
      <c r="R447" s="11"/>
      <c r="S447" s="11"/>
      <c r="T447" s="8"/>
    </row>
    <row r="448" customFormat="false" ht="12.75" hidden="false" customHeight="false" outlineLevel="0" collapsed="false">
      <c r="C448" s="95" t="s">
        <v>187</v>
      </c>
      <c r="E448" s="133"/>
      <c r="F448" s="133"/>
      <c r="G448" s="133"/>
      <c r="H448" s="133"/>
      <c r="I448" s="133"/>
      <c r="M448" s="7"/>
      <c r="O448" s="11"/>
      <c r="P448" s="11"/>
      <c r="Q448" s="11"/>
      <c r="R448" s="11"/>
      <c r="S448" s="11"/>
      <c r="T448" s="8"/>
      <c r="Z448" s="4" t="n">
        <f aca="false">LEN(E448)</f>
        <v>0</v>
      </c>
    </row>
    <row r="449" customFormat="false" ht="4.7" hidden="false" customHeight="true" outlineLevel="0" collapsed="false">
      <c r="M449" s="7"/>
      <c r="O449" s="11"/>
      <c r="P449" s="11"/>
      <c r="Q449" s="11"/>
      <c r="R449" s="11"/>
      <c r="S449" s="11"/>
      <c r="T449" s="8"/>
    </row>
    <row r="450" customFormat="false" ht="12.75" hidden="false" customHeight="false" outlineLevel="0" collapsed="false">
      <c r="C450" s="30" t="s">
        <v>188</v>
      </c>
      <c r="E450" s="105"/>
      <c r="F450" s="105"/>
      <c r="G450" s="105"/>
      <c r="H450" s="105"/>
      <c r="I450" s="105"/>
      <c r="M450" s="7"/>
      <c r="O450" s="11"/>
      <c r="P450" s="11"/>
      <c r="Q450" s="11"/>
      <c r="R450" s="11"/>
      <c r="S450" s="11"/>
      <c r="T450" s="8"/>
      <c r="Z450" s="4" t="n">
        <f aca="false">LEN(E450)</f>
        <v>0</v>
      </c>
    </row>
    <row r="451" customFormat="false" ht="4.7" hidden="false" customHeight="true" outlineLevel="0" collapsed="false">
      <c r="M451" s="7"/>
      <c r="O451" s="11"/>
      <c r="P451" s="11"/>
      <c r="Q451" s="11"/>
      <c r="R451" s="11"/>
      <c r="S451" s="11"/>
      <c r="T451" s="8"/>
    </row>
    <row r="452" customFormat="false" ht="12.75" hidden="false" customHeight="false" outlineLevel="0" collapsed="false">
      <c r="C452" s="30" t="s">
        <v>189</v>
      </c>
      <c r="E452" s="134"/>
      <c r="F452" s="134"/>
      <c r="G452" s="94"/>
      <c r="H452" s="30" t="s">
        <v>190</v>
      </c>
      <c r="I452" s="134"/>
      <c r="M452" s="7"/>
      <c r="O452" s="11"/>
      <c r="P452" s="11"/>
      <c r="Q452" s="11"/>
      <c r="R452" s="11"/>
      <c r="S452" s="11"/>
      <c r="T452" s="8"/>
      <c r="Z452" s="4" t="n">
        <f aca="false">LEN(E452)+LEN(I452)</f>
        <v>0</v>
      </c>
    </row>
    <row r="453" customFormat="false" ht="12.75" hidden="false" customHeight="false" outlineLevel="0" collapsed="false">
      <c r="C453" s="30"/>
      <c r="E453" s="13"/>
      <c r="F453" s="13"/>
      <c r="G453" s="13"/>
      <c r="H453" s="13"/>
      <c r="I453" s="13"/>
      <c r="M453" s="7"/>
      <c r="O453" s="11"/>
      <c r="P453" s="11"/>
      <c r="Q453" s="11"/>
      <c r="R453" s="11"/>
      <c r="S453" s="11"/>
      <c r="T453" s="8"/>
    </row>
    <row r="454" customFormat="false" ht="12.75" hidden="false" customHeight="false" outlineLevel="0" collapsed="false">
      <c r="C454" s="30" t="s">
        <v>194</v>
      </c>
      <c r="F454" s="105"/>
      <c r="G454" s="105"/>
      <c r="H454" s="105"/>
      <c r="I454" s="105"/>
      <c r="M454" s="7"/>
      <c r="O454" s="8"/>
      <c r="P454" s="8"/>
      <c r="Q454" s="8"/>
      <c r="R454" s="8"/>
      <c r="S454" s="8"/>
      <c r="T454" s="8"/>
      <c r="W454" s="78" t="n">
        <f aca="false">COUNTA(F454)</f>
        <v>0</v>
      </c>
      <c r="Z454" s="4" t="n">
        <f aca="false">LEN(F454)</f>
        <v>0</v>
      </c>
    </row>
    <row r="455" customFormat="false" ht="4.7" hidden="false" customHeight="true" outlineLevel="0" collapsed="false">
      <c r="M455" s="7"/>
      <c r="O455" s="8"/>
      <c r="P455" s="8"/>
      <c r="Q455" s="8"/>
      <c r="R455" s="8"/>
      <c r="S455" s="8"/>
      <c r="T455" s="8"/>
    </row>
    <row r="456" customFormat="false" ht="12.75" hidden="false" customHeight="false" outlineLevel="0" collapsed="false">
      <c r="C456" s="30" t="s">
        <v>195</v>
      </c>
      <c r="E456" s="99"/>
      <c r="F456" s="135"/>
      <c r="G456" s="101" t="s">
        <v>196</v>
      </c>
      <c r="H456" s="99"/>
      <c r="I456" s="135"/>
      <c r="M456" s="7"/>
      <c r="O456" s="8"/>
      <c r="P456" s="8"/>
      <c r="Q456" s="8"/>
      <c r="R456" s="8"/>
      <c r="S456" s="8"/>
      <c r="T456" s="8"/>
      <c r="W456" s="78" t="n">
        <f aca="false">COUNTA(E456:F456)</f>
        <v>0</v>
      </c>
      <c r="Z456" s="5" t="n">
        <f aca="false">LEN(E456)+LEN(F456)+LEN(H456)+LEN(I456)</f>
        <v>0</v>
      </c>
    </row>
    <row r="457" customFormat="false" ht="4.7" hidden="false" customHeight="true" outlineLevel="0" collapsed="false">
      <c r="M457" s="7"/>
      <c r="O457" s="8"/>
      <c r="P457" s="8"/>
      <c r="Q457" s="8"/>
      <c r="R457" s="8"/>
      <c r="S457" s="8"/>
      <c r="T457" s="8"/>
    </row>
    <row r="458" customFormat="false" ht="12.75" hidden="false" customHeight="true" outlineLevel="0" collapsed="false">
      <c r="C458" s="30" t="s">
        <v>197</v>
      </c>
      <c r="E458" s="99"/>
      <c r="F458" s="100"/>
      <c r="G458" s="101" t="s">
        <v>198</v>
      </c>
      <c r="H458" s="105"/>
      <c r="I458" s="105"/>
      <c r="J458" s="105"/>
      <c r="K458" s="105"/>
      <c r="M458" s="7"/>
      <c r="O458" s="11" t="s">
        <v>238</v>
      </c>
      <c r="P458" s="11"/>
      <c r="Q458" s="11"/>
      <c r="R458" s="11"/>
      <c r="S458" s="11"/>
      <c r="T458" s="8"/>
      <c r="W458" s="78" t="n">
        <f aca="false">COUNTA(H458)</f>
        <v>0</v>
      </c>
      <c r="Z458" s="5" t="n">
        <f aca="false">LEN(E458)+LEN(F458)+LEN(H458)</f>
        <v>0</v>
      </c>
    </row>
    <row r="459" customFormat="false" ht="4.7" hidden="false" customHeight="true" outlineLevel="0" collapsed="false">
      <c r="M459" s="7"/>
      <c r="O459" s="11"/>
      <c r="P459" s="11"/>
      <c r="Q459" s="11"/>
      <c r="R459" s="11"/>
      <c r="S459" s="11"/>
      <c r="T459" s="8"/>
    </row>
    <row r="460" customFormat="false" ht="12.75" hidden="false" customHeight="true" outlineLevel="0" collapsed="false">
      <c r="C460" s="30" t="s">
        <v>199</v>
      </c>
      <c r="E460" s="105"/>
      <c r="F460" s="105"/>
      <c r="G460" s="105"/>
      <c r="H460" s="105"/>
      <c r="I460" s="105"/>
      <c r="M460" s="7"/>
      <c r="O460" s="11"/>
      <c r="P460" s="11"/>
      <c r="Q460" s="11"/>
      <c r="R460" s="11"/>
      <c r="S460" s="11"/>
      <c r="T460" s="8"/>
      <c r="Z460" s="4" t="n">
        <f aca="false">LEN(E460)</f>
        <v>0</v>
      </c>
    </row>
    <row r="461" customFormat="false" ht="18" hidden="false" customHeight="true" outlineLevel="0" collapsed="false">
      <c r="M461" s="7"/>
      <c r="O461" s="11"/>
      <c r="P461" s="11"/>
      <c r="Q461" s="11"/>
      <c r="R461" s="11"/>
      <c r="S461" s="11"/>
      <c r="T461" s="8"/>
    </row>
    <row r="462" customFormat="false" ht="12.75" hidden="false" customHeight="false" outlineLevel="0" collapsed="false">
      <c r="C462" s="30" t="s">
        <v>233</v>
      </c>
      <c r="E462" s="105"/>
      <c r="F462" s="105"/>
      <c r="G462" s="105"/>
      <c r="H462" s="105"/>
      <c r="I462" s="105"/>
      <c r="J462" s="105"/>
      <c r="K462" s="105"/>
      <c r="M462" s="7"/>
      <c r="O462" s="11"/>
      <c r="P462" s="11"/>
      <c r="Q462" s="11"/>
      <c r="R462" s="11"/>
      <c r="S462" s="11"/>
      <c r="T462" s="8"/>
      <c r="W462" s="78" t="n">
        <f aca="false">COUNTA(E462)</f>
        <v>0</v>
      </c>
      <c r="Z462" s="4" t="n">
        <f aca="false">LEN(E462)</f>
        <v>0</v>
      </c>
    </row>
    <row r="463" customFormat="false" ht="4.7" hidden="false" customHeight="true" outlineLevel="0" collapsed="false">
      <c r="M463" s="7"/>
      <c r="O463" s="11"/>
      <c r="P463" s="11"/>
      <c r="Q463" s="11"/>
      <c r="R463" s="11"/>
      <c r="S463" s="11"/>
      <c r="T463" s="8"/>
    </row>
    <row r="464" customFormat="false" ht="12.75" hidden="false" customHeight="false" outlineLevel="0" collapsed="false">
      <c r="C464" s="30" t="s">
        <v>202</v>
      </c>
      <c r="E464" s="134"/>
      <c r="F464" s="134"/>
      <c r="M464" s="7"/>
      <c r="O464" s="11"/>
      <c r="P464" s="11"/>
      <c r="Q464" s="11"/>
      <c r="R464" s="11"/>
      <c r="S464" s="11"/>
      <c r="T464" s="8"/>
      <c r="W464" s="78" t="n">
        <f aca="false">COUNTA(E464)</f>
        <v>0</v>
      </c>
      <c r="Z464" s="4" t="n">
        <f aca="false">LEN(E464)</f>
        <v>0</v>
      </c>
    </row>
    <row r="465" customFormat="false" ht="12.75" hidden="false" customHeight="true" outlineLevel="0" collapsed="false">
      <c r="C465" s="30"/>
      <c r="M465" s="7"/>
      <c r="O465" s="128" t="s">
        <v>234</v>
      </c>
      <c r="P465" s="128"/>
      <c r="Q465" s="128"/>
      <c r="R465" s="128"/>
      <c r="S465" s="128"/>
      <c r="T465" s="8"/>
    </row>
    <row r="466" customFormat="false" ht="15.75" hidden="false" customHeight="false" outlineLevel="0" collapsed="false">
      <c r="C466" s="20" t="s">
        <v>235</v>
      </c>
      <c r="E466" s="104" t="str">
        <f aca="false">IF(AND(W426&gt;0,E434&lt;&gt;$U$126,OR(H469="",AND(E464="Recoverable",H472=""))),'ERROR TXT'!$B$8,IF(AND(E434=$U$126,OR(H469&lt;&gt;"",H472&lt;&gt;"")),'ERROR TXT'!$B$10,IF(AND(E464="Recoverable",H472=0),'ERROR TXT'!$B$89,"")))</f>
        <v/>
      </c>
      <c r="M466" s="7"/>
      <c r="O466" s="128"/>
      <c r="P466" s="128"/>
      <c r="Q466" s="128"/>
      <c r="R466" s="128"/>
      <c r="S466" s="128"/>
      <c r="T466" s="8"/>
    </row>
    <row r="467" customFormat="false" ht="15" hidden="false" customHeight="true" outlineLevel="0" collapsed="false">
      <c r="E467" s="109" t="str">
        <f aca="false">IF(AND(E464="Non-recoverable",H472&lt;&gt;""),'ERROR TXT'!$B$9,"")&amp;IF(AND(OR(H471&lt;&gt;"",H472&lt;&gt;""),W426=0),'ERROR TXT'!$B$80,"")</f>
        <v/>
      </c>
      <c r="M467" s="7"/>
      <c r="O467" s="128"/>
      <c r="P467" s="128"/>
      <c r="Q467" s="128"/>
      <c r="R467" s="128"/>
      <c r="S467" s="128"/>
      <c r="T467" s="8"/>
    </row>
    <row r="468" customFormat="false" ht="21.2" hidden="false" customHeight="true" outlineLevel="0" collapsed="false">
      <c r="D468" s="110" t="s">
        <v>116</v>
      </c>
      <c r="E468" s="110"/>
      <c r="F468" s="110"/>
      <c r="G468" s="110"/>
      <c r="H468" s="111" t="n">
        <f aca="false">H470-H469</f>
        <v>0</v>
      </c>
      <c r="I468" s="111"/>
      <c r="J468" s="13"/>
      <c r="M468" s="7"/>
      <c r="O468" s="8"/>
      <c r="P468" s="8"/>
      <c r="Q468" s="8"/>
      <c r="R468" s="8"/>
      <c r="S468" s="8"/>
      <c r="T468" s="8"/>
    </row>
    <row r="469" customFormat="false" ht="21.2" hidden="false" customHeight="true" outlineLevel="0" collapsed="false">
      <c r="D469" s="112" t="s">
        <v>117</v>
      </c>
      <c r="E469" s="112"/>
      <c r="F469" s="112"/>
      <c r="G469" s="112"/>
      <c r="H469" s="113" t="n">
        <f aca="false">H470*15%</f>
        <v>0</v>
      </c>
      <c r="I469" s="113"/>
      <c r="J469" s="13"/>
      <c r="M469" s="7"/>
      <c r="O469" s="8"/>
      <c r="P469" s="8"/>
      <c r="Q469" s="8"/>
      <c r="R469" s="8"/>
      <c r="S469" s="8"/>
      <c r="T469" s="8"/>
      <c r="Z469" s="68" t="n">
        <f aca="false">H469</f>
        <v>0</v>
      </c>
    </row>
    <row r="470" customFormat="false" ht="21.2" hidden="false" customHeight="true" outlineLevel="0" collapsed="false">
      <c r="D470" s="115" t="s">
        <v>212</v>
      </c>
      <c r="E470" s="115"/>
      <c r="F470" s="115"/>
      <c r="G470" s="115"/>
      <c r="H470" s="116" t="n">
        <f aca="false">'V. Budget'!L45</f>
        <v>0</v>
      </c>
      <c r="I470" s="116"/>
      <c r="J470" s="13"/>
      <c r="M470" s="7"/>
      <c r="O470" s="8"/>
      <c r="P470" s="8"/>
      <c r="Q470" s="8"/>
      <c r="R470" s="8"/>
      <c r="S470" s="8"/>
      <c r="T470" s="8"/>
    </row>
    <row r="471" customFormat="false" ht="21.2" hidden="false" customHeight="true" outlineLevel="0" collapsed="false">
      <c r="D471" s="110" t="s">
        <v>213</v>
      </c>
      <c r="E471" s="110"/>
      <c r="F471" s="110"/>
      <c r="G471" s="110"/>
      <c r="H471" s="136"/>
      <c r="I471" s="136"/>
      <c r="J471" s="13"/>
      <c r="M471" s="7"/>
      <c r="O471" s="8"/>
      <c r="P471" s="8"/>
      <c r="Q471" s="8"/>
      <c r="R471" s="8"/>
      <c r="S471" s="8"/>
      <c r="T471" s="8"/>
      <c r="Z471" s="68" t="n">
        <f aca="false">H471</f>
        <v>0</v>
      </c>
    </row>
    <row r="472" customFormat="false" ht="21.2" hidden="false" customHeight="true" outlineLevel="0" collapsed="false">
      <c r="D472" s="112" t="s">
        <v>214</v>
      </c>
      <c r="E472" s="112"/>
      <c r="F472" s="112"/>
      <c r="G472" s="112"/>
      <c r="H472" s="118"/>
      <c r="I472" s="118"/>
      <c r="J472" s="13"/>
      <c r="M472" s="7"/>
      <c r="O472" s="8"/>
      <c r="P472" s="8"/>
      <c r="Q472" s="8"/>
      <c r="R472" s="8"/>
      <c r="S472" s="8"/>
      <c r="T472" s="8"/>
      <c r="Z472" s="68" t="n">
        <f aca="false">H472</f>
        <v>0</v>
      </c>
    </row>
    <row r="473" customFormat="false" ht="21.2" hidden="false" customHeight="true" outlineLevel="0" collapsed="false">
      <c r="D473" s="115" t="s">
        <v>215</v>
      </c>
      <c r="E473" s="115"/>
      <c r="F473" s="115"/>
      <c r="G473" s="115"/>
      <c r="H473" s="116" t="n">
        <f aca="false">IF(OR(H471&lt;&gt;"",H472&lt;&gt;""),H471+H472,0)</f>
        <v>0</v>
      </c>
      <c r="I473" s="116"/>
      <c r="J473" s="13"/>
      <c r="M473" s="7"/>
      <c r="O473" s="8"/>
      <c r="P473" s="8"/>
      <c r="Q473" s="8"/>
      <c r="R473" s="8"/>
      <c r="S473" s="8"/>
      <c r="T473" s="8"/>
    </row>
    <row r="474" customFormat="false" ht="21.2" hidden="false" customHeight="true" outlineLevel="0" collapsed="false">
      <c r="D474" s="115" t="s">
        <v>216</v>
      </c>
      <c r="E474" s="115"/>
      <c r="F474" s="115"/>
      <c r="G474" s="115"/>
      <c r="H474" s="119" t="n">
        <f aca="false">IF(H470&lt;&gt;0,H470+H473,0)</f>
        <v>0</v>
      </c>
      <c r="I474" s="119"/>
      <c r="J474" s="13"/>
      <c r="M474" s="7"/>
      <c r="O474" s="8"/>
      <c r="P474" s="8"/>
      <c r="Q474" s="8"/>
      <c r="R474" s="8"/>
      <c r="S474" s="8"/>
      <c r="T474" s="8"/>
    </row>
    <row r="475" customFormat="false" ht="27" hidden="false" customHeight="true" outlineLevel="0" collapsed="false">
      <c r="M475" s="7"/>
      <c r="O475" s="8"/>
      <c r="P475" s="8"/>
      <c r="Q475" s="8"/>
      <c r="R475" s="8"/>
      <c r="S475" s="8"/>
      <c r="T475" s="8"/>
    </row>
    <row r="476" customFormat="false" ht="15.75" hidden="false" customHeight="false" outlineLevel="0" collapsed="false">
      <c r="A476" s="35"/>
      <c r="B476" s="38" t="s">
        <v>246</v>
      </c>
      <c r="C476" s="35"/>
      <c r="D476" s="132" t="str">
        <f aca="false">IF(AND(W478&gt;0,W478&lt;12),'ERROR TXT'!$B$13,"")</f>
        <v/>
      </c>
      <c r="E476" s="35"/>
      <c r="F476" s="35"/>
      <c r="G476" s="35"/>
      <c r="H476" s="35"/>
      <c r="I476" s="35"/>
      <c r="J476" s="35"/>
      <c r="K476" s="35"/>
      <c r="L476" s="35"/>
      <c r="M476" s="7" t="str">
        <f aca="false">"  Short title of Project: "&amp;$Z$1&amp;"; Checksum: "&amp;Z476</f>
        <v>  Short title of Project: -; Checksum: 0000000</v>
      </c>
      <c r="O476" s="8"/>
      <c r="P476" s="8"/>
      <c r="Q476" s="8"/>
      <c r="R476" s="8"/>
      <c r="S476" s="8"/>
      <c r="T476" s="8"/>
      <c r="Y476" s="4" t="str">
        <f aca="false">IF(OR(D476&lt;&gt;"",E518&lt;&gt;"",E519&lt;&gt;""),"II. Partner 9 ;","")</f>
        <v/>
      </c>
      <c r="Z476" s="4" t="str">
        <f aca="false">REPT(0,7-LEN(ROUND(SUM(Z477:Z527),0)))&amp;ROUND(SUM(Z477:Z527),0)</f>
        <v>0000000</v>
      </c>
    </row>
    <row r="477" customFormat="false" ht="12.75" hidden="false" customHeight="false" outlineLevel="0" collapsed="false">
      <c r="M477" s="7"/>
      <c r="O477" s="8"/>
      <c r="P477" s="8"/>
      <c r="Q477" s="8"/>
      <c r="R477" s="8"/>
      <c r="S477" s="8"/>
      <c r="T477" s="8"/>
    </row>
    <row r="478" customFormat="false" ht="12.75" hidden="false" customHeight="false" outlineLevel="0" collapsed="false">
      <c r="C478" s="30" t="s">
        <v>175</v>
      </c>
      <c r="M478" s="7"/>
      <c r="O478" s="8"/>
      <c r="P478" s="8"/>
      <c r="Q478" s="8"/>
      <c r="R478" s="8"/>
      <c r="S478" s="8"/>
      <c r="T478" s="8"/>
      <c r="W478" s="78" t="n">
        <f aca="false">SUM(W480:W516)</f>
        <v>0</v>
      </c>
    </row>
    <row r="479" customFormat="false" ht="5.1" hidden="false" customHeight="true" outlineLevel="0" collapsed="false">
      <c r="M479" s="7"/>
      <c r="O479" s="8"/>
      <c r="P479" s="8"/>
      <c r="Q479" s="8"/>
      <c r="R479" s="8"/>
      <c r="S479" s="8"/>
      <c r="T479" s="8"/>
    </row>
    <row r="480" customFormat="false" ht="12.75" hidden="false" customHeight="false" outlineLevel="0" collapsed="false">
      <c r="C480" s="105"/>
      <c r="D480" s="105"/>
      <c r="E480" s="105"/>
      <c r="F480" s="105"/>
      <c r="G480" s="105"/>
      <c r="H480" s="105"/>
      <c r="I480" s="105"/>
      <c r="J480" s="105"/>
      <c r="K480" s="105"/>
      <c r="M480" s="7"/>
      <c r="O480" s="8"/>
      <c r="P480" s="8"/>
      <c r="Q480" s="8"/>
      <c r="R480" s="8"/>
      <c r="S480" s="8"/>
      <c r="T480" s="8"/>
      <c r="W480" s="78" t="n">
        <f aca="false">COUNTA(C480)</f>
        <v>0</v>
      </c>
      <c r="Z480" s="4" t="n">
        <f aca="false">LEN(C480)</f>
        <v>0</v>
      </c>
    </row>
    <row r="481" customFormat="false" ht="8.45" hidden="false" customHeight="true" outlineLevel="0" collapsed="false">
      <c r="M481" s="7"/>
      <c r="O481" s="60" t="s">
        <v>176</v>
      </c>
      <c r="P481" s="60"/>
      <c r="Q481" s="60"/>
      <c r="R481" s="60"/>
      <c r="S481" s="60"/>
      <c r="T481" s="8"/>
    </row>
    <row r="482" customFormat="false" ht="12.75" hidden="false" customHeight="true" outlineLevel="0" collapsed="false">
      <c r="C482" s="30" t="s">
        <v>177</v>
      </c>
      <c r="M482" s="7"/>
      <c r="O482" s="60"/>
      <c r="P482" s="60"/>
      <c r="Q482" s="60"/>
      <c r="R482" s="60"/>
      <c r="S482" s="60"/>
      <c r="T482" s="8"/>
    </row>
    <row r="483" customFormat="false" ht="5.1" hidden="false" customHeight="true" outlineLevel="0" collapsed="false">
      <c r="M483" s="7"/>
      <c r="O483" s="60"/>
      <c r="P483" s="60"/>
      <c r="Q483" s="60"/>
      <c r="R483" s="60"/>
      <c r="S483" s="60"/>
      <c r="T483" s="8"/>
    </row>
    <row r="484" customFormat="false" ht="12.75" hidden="false" customHeight="false" outlineLevel="0" collapsed="false">
      <c r="C484" s="105"/>
      <c r="D484" s="105"/>
      <c r="E484" s="105"/>
      <c r="F484" s="105"/>
      <c r="G484" s="105"/>
      <c r="H484" s="105"/>
      <c r="I484" s="105"/>
      <c r="J484" s="105"/>
      <c r="K484" s="105"/>
      <c r="M484" s="7"/>
      <c r="O484" s="60"/>
      <c r="P484" s="60"/>
      <c r="Q484" s="60"/>
      <c r="R484" s="60"/>
      <c r="S484" s="60"/>
      <c r="T484" s="8"/>
      <c r="W484" s="78" t="n">
        <f aca="false">COUNTA(C484)</f>
        <v>0</v>
      </c>
      <c r="Z484" s="4" t="n">
        <f aca="false">LEN(C484)</f>
        <v>0</v>
      </c>
    </row>
    <row r="485" customFormat="false" ht="14.25" hidden="false" customHeight="true" outlineLevel="0" collapsed="false">
      <c r="M485" s="7"/>
      <c r="O485" s="11" t="s">
        <v>237</v>
      </c>
      <c r="P485" s="11"/>
      <c r="Q485" s="11"/>
      <c r="R485" s="11"/>
      <c r="S485" s="11"/>
      <c r="T485" s="8"/>
    </row>
    <row r="486" customFormat="false" ht="12.75" hidden="false" customHeight="false" outlineLevel="0" collapsed="false">
      <c r="C486" s="30" t="s">
        <v>180</v>
      </c>
      <c r="E486" s="105"/>
      <c r="F486" s="105"/>
      <c r="G486" s="105"/>
      <c r="H486" s="126"/>
      <c r="I486" s="94"/>
      <c r="M486" s="7"/>
      <c r="O486" s="11"/>
      <c r="P486" s="11"/>
      <c r="Q486" s="11"/>
      <c r="R486" s="11"/>
      <c r="S486" s="11"/>
      <c r="T486" s="8"/>
      <c r="W486" s="78" t="n">
        <f aca="false">COUNTA(E486)</f>
        <v>0</v>
      </c>
      <c r="Z486" s="4" t="n">
        <f aca="false">LEN(E486)</f>
        <v>0</v>
      </c>
    </row>
    <row r="487" customFormat="false" ht="9.75" hidden="false" customHeight="true" outlineLevel="0" collapsed="false">
      <c r="M487" s="7"/>
      <c r="O487" s="11"/>
      <c r="P487" s="11"/>
      <c r="Q487" s="11"/>
      <c r="R487" s="11"/>
      <c r="S487" s="11"/>
      <c r="T487" s="8"/>
    </row>
    <row r="488" customFormat="false" ht="12.75" hidden="false" customHeight="true" outlineLevel="0" collapsed="false">
      <c r="C488" s="30" t="s">
        <v>183</v>
      </c>
      <c r="E488" s="105"/>
      <c r="F488" s="105"/>
      <c r="G488" s="105"/>
      <c r="H488" s="105"/>
      <c r="I488" s="105"/>
      <c r="J488" s="105"/>
      <c r="K488" s="105"/>
      <c r="M488" s="7"/>
      <c r="O488" s="11" t="s">
        <v>184</v>
      </c>
      <c r="P488" s="11"/>
      <c r="Q488" s="11"/>
      <c r="R488" s="11"/>
      <c r="S488" s="11"/>
      <c r="T488" s="8"/>
      <c r="W488" s="78" t="n">
        <f aca="false">COUNTA(E488)</f>
        <v>0</v>
      </c>
      <c r="Z488" s="4" t="n">
        <f aca="false">LEN(E488)</f>
        <v>0</v>
      </c>
    </row>
    <row r="489" customFormat="false" ht="4.7" hidden="false" customHeight="true" outlineLevel="0" collapsed="false">
      <c r="M489" s="7"/>
      <c r="O489" s="11"/>
      <c r="P489" s="11"/>
      <c r="Q489" s="11"/>
      <c r="R489" s="11"/>
      <c r="S489" s="11"/>
      <c r="T489" s="8"/>
    </row>
    <row r="490" customFormat="false" ht="12.75" hidden="false" customHeight="false" outlineLevel="0" collapsed="false">
      <c r="C490" s="95" t="s">
        <v>187</v>
      </c>
      <c r="E490" s="133"/>
      <c r="F490" s="133"/>
      <c r="G490" s="133"/>
      <c r="H490" s="133"/>
      <c r="I490" s="133"/>
      <c r="M490" s="7"/>
      <c r="O490" s="11"/>
      <c r="P490" s="11"/>
      <c r="Q490" s="11"/>
      <c r="R490" s="11"/>
      <c r="S490" s="11"/>
      <c r="T490" s="8"/>
      <c r="Z490" s="4" t="n">
        <f aca="false">LEN(E490)</f>
        <v>0</v>
      </c>
    </row>
    <row r="491" customFormat="false" ht="4.7" hidden="false" customHeight="true" outlineLevel="0" collapsed="false">
      <c r="M491" s="7"/>
      <c r="O491" s="11"/>
      <c r="P491" s="11"/>
      <c r="Q491" s="11"/>
      <c r="R491" s="11"/>
      <c r="S491" s="11"/>
      <c r="T491" s="8"/>
    </row>
    <row r="492" customFormat="false" ht="12.75" hidden="false" customHeight="false" outlineLevel="0" collapsed="false">
      <c r="C492" s="30" t="s">
        <v>188</v>
      </c>
      <c r="E492" s="105"/>
      <c r="F492" s="105"/>
      <c r="G492" s="105"/>
      <c r="H492" s="105"/>
      <c r="I492" s="105"/>
      <c r="M492" s="7"/>
      <c r="O492" s="11"/>
      <c r="P492" s="11"/>
      <c r="Q492" s="11"/>
      <c r="R492" s="11"/>
      <c r="S492" s="11"/>
      <c r="T492" s="8"/>
      <c r="Z492" s="4" t="n">
        <f aca="false">LEN(E492)</f>
        <v>0</v>
      </c>
    </row>
    <row r="493" customFormat="false" ht="4.7" hidden="false" customHeight="true" outlineLevel="0" collapsed="false">
      <c r="M493" s="7"/>
      <c r="O493" s="11"/>
      <c r="P493" s="11"/>
      <c r="Q493" s="11"/>
      <c r="R493" s="11"/>
      <c r="S493" s="11"/>
      <c r="T493" s="8"/>
    </row>
    <row r="494" customFormat="false" ht="12.75" hidden="false" customHeight="false" outlineLevel="0" collapsed="false">
      <c r="C494" s="30" t="s">
        <v>189</v>
      </c>
      <c r="E494" s="134"/>
      <c r="F494" s="134"/>
      <c r="H494" s="30" t="s">
        <v>190</v>
      </c>
      <c r="I494" s="134"/>
      <c r="M494" s="7"/>
      <c r="O494" s="8"/>
      <c r="P494" s="8"/>
      <c r="Q494" s="8"/>
      <c r="R494" s="8"/>
      <c r="S494" s="8"/>
      <c r="T494" s="8"/>
      <c r="W494" s="78" t="n">
        <f aca="false">COUNTA(E494)+COUNTA(I494)</f>
        <v>0</v>
      </c>
      <c r="Z494" s="4" t="n">
        <f aca="false">LEN(E494)+LEN(I494)</f>
        <v>0</v>
      </c>
    </row>
    <row r="495" customFormat="false" ht="12.75" hidden="false" customHeight="false" outlineLevel="0" collapsed="false">
      <c r="M495" s="7"/>
      <c r="O495" s="8"/>
      <c r="P495" s="8"/>
      <c r="Q495" s="8"/>
      <c r="R495" s="8"/>
      <c r="S495" s="8"/>
      <c r="T495" s="8"/>
    </row>
    <row r="496" customFormat="false" ht="12.75" hidden="false" customHeight="true" outlineLevel="0" collapsed="false">
      <c r="C496" s="30" t="s">
        <v>191</v>
      </c>
      <c r="M496" s="7"/>
      <c r="O496" s="11" t="s">
        <v>231</v>
      </c>
      <c r="P496" s="11"/>
      <c r="Q496" s="11"/>
      <c r="R496" s="11"/>
      <c r="S496" s="11"/>
      <c r="T496" s="8"/>
    </row>
    <row r="497" customFormat="false" ht="4.7" hidden="false" customHeight="true" outlineLevel="0" collapsed="false">
      <c r="M497" s="7"/>
      <c r="O497" s="11"/>
      <c r="P497" s="11"/>
      <c r="Q497" s="11"/>
      <c r="R497" s="11"/>
      <c r="S497" s="11"/>
      <c r="T497" s="8"/>
    </row>
    <row r="498" customFormat="false" ht="12.75" hidden="false" customHeight="false" outlineLevel="0" collapsed="false">
      <c r="C498" s="30" t="s">
        <v>193</v>
      </c>
      <c r="E498" s="105"/>
      <c r="F498" s="105"/>
      <c r="G498" s="105"/>
      <c r="H498" s="105"/>
      <c r="I498" s="105"/>
      <c r="J498" s="105"/>
      <c r="K498" s="105"/>
      <c r="M498" s="7"/>
      <c r="O498" s="11"/>
      <c r="P498" s="11"/>
      <c r="Q498" s="11"/>
      <c r="R498" s="11"/>
      <c r="S498" s="11"/>
      <c r="T498" s="8"/>
      <c r="Z498" s="4" t="n">
        <f aca="false">LEN(E498)</f>
        <v>0</v>
      </c>
    </row>
    <row r="499" customFormat="false" ht="4.7" hidden="false" customHeight="true" outlineLevel="0" collapsed="false">
      <c r="M499" s="7"/>
      <c r="O499" s="11"/>
      <c r="P499" s="11"/>
      <c r="Q499" s="11"/>
      <c r="R499" s="11"/>
      <c r="S499" s="11"/>
      <c r="T499" s="8"/>
    </row>
    <row r="500" customFormat="false" ht="12.75" hidden="false" customHeight="false" outlineLevel="0" collapsed="false">
      <c r="C500" s="95" t="s">
        <v>187</v>
      </c>
      <c r="E500" s="133"/>
      <c r="F500" s="133"/>
      <c r="G500" s="133"/>
      <c r="H500" s="133"/>
      <c r="I500" s="133"/>
      <c r="M500" s="7"/>
      <c r="O500" s="11"/>
      <c r="P500" s="11"/>
      <c r="Q500" s="11"/>
      <c r="R500" s="11"/>
      <c r="S500" s="11"/>
      <c r="T500" s="8"/>
      <c r="Z500" s="4" t="n">
        <f aca="false">LEN(E500)</f>
        <v>0</v>
      </c>
    </row>
    <row r="501" customFormat="false" ht="4.7" hidden="false" customHeight="true" outlineLevel="0" collapsed="false">
      <c r="M501" s="7"/>
      <c r="O501" s="11"/>
      <c r="P501" s="11"/>
      <c r="Q501" s="11"/>
      <c r="R501" s="11"/>
      <c r="S501" s="11"/>
      <c r="T501" s="8"/>
    </row>
    <row r="502" customFormat="false" ht="12.75" hidden="false" customHeight="false" outlineLevel="0" collapsed="false">
      <c r="C502" s="30" t="s">
        <v>188</v>
      </c>
      <c r="E502" s="105"/>
      <c r="F502" s="105"/>
      <c r="G502" s="105"/>
      <c r="H502" s="105"/>
      <c r="I502" s="105"/>
      <c r="M502" s="7"/>
      <c r="O502" s="11"/>
      <c r="P502" s="11"/>
      <c r="Q502" s="11"/>
      <c r="R502" s="11"/>
      <c r="S502" s="11"/>
      <c r="T502" s="8"/>
      <c r="Z502" s="4" t="n">
        <f aca="false">LEN(E502)</f>
        <v>0</v>
      </c>
    </row>
    <row r="503" customFormat="false" ht="4.7" hidden="false" customHeight="true" outlineLevel="0" collapsed="false">
      <c r="M503" s="7"/>
      <c r="O503" s="11"/>
      <c r="P503" s="11"/>
      <c r="Q503" s="11"/>
      <c r="R503" s="11"/>
      <c r="S503" s="11"/>
      <c r="T503" s="8"/>
    </row>
    <row r="504" customFormat="false" ht="12.75" hidden="false" customHeight="false" outlineLevel="0" collapsed="false">
      <c r="C504" s="30" t="s">
        <v>189</v>
      </c>
      <c r="E504" s="134"/>
      <c r="F504" s="134"/>
      <c r="G504" s="94"/>
      <c r="H504" s="30" t="s">
        <v>190</v>
      </c>
      <c r="I504" s="134"/>
      <c r="M504" s="7"/>
      <c r="O504" s="11"/>
      <c r="P504" s="11"/>
      <c r="Q504" s="11"/>
      <c r="R504" s="11"/>
      <c r="S504" s="11"/>
      <c r="T504" s="8"/>
      <c r="Z504" s="4" t="n">
        <f aca="false">LEN(E504)+LEN(I504)</f>
        <v>0</v>
      </c>
    </row>
    <row r="505" customFormat="false" ht="12.75" hidden="false" customHeight="false" outlineLevel="0" collapsed="false">
      <c r="C505" s="30"/>
      <c r="E505" s="13"/>
      <c r="F505" s="13"/>
      <c r="G505" s="13"/>
      <c r="H505" s="13"/>
      <c r="I505" s="13"/>
      <c r="M505" s="7"/>
      <c r="O505" s="11"/>
      <c r="P505" s="11"/>
      <c r="Q505" s="11"/>
      <c r="R505" s="11"/>
      <c r="S505" s="11"/>
      <c r="T505" s="8"/>
    </row>
    <row r="506" customFormat="false" ht="12.75" hidden="false" customHeight="false" outlineLevel="0" collapsed="false">
      <c r="C506" s="30" t="s">
        <v>194</v>
      </c>
      <c r="F506" s="105"/>
      <c r="G506" s="105"/>
      <c r="H506" s="105"/>
      <c r="I506" s="105"/>
      <c r="M506" s="7"/>
      <c r="O506" s="8"/>
      <c r="P506" s="8"/>
      <c r="Q506" s="8"/>
      <c r="R506" s="8"/>
      <c r="S506" s="8"/>
      <c r="T506" s="8"/>
      <c r="W506" s="78" t="n">
        <f aca="false">COUNTA(F506)</f>
        <v>0</v>
      </c>
      <c r="Z506" s="4" t="n">
        <f aca="false">LEN(F506)</f>
        <v>0</v>
      </c>
    </row>
    <row r="507" customFormat="false" ht="4.7" hidden="false" customHeight="true" outlineLevel="0" collapsed="false">
      <c r="M507" s="7"/>
      <c r="O507" s="8"/>
      <c r="P507" s="8"/>
      <c r="Q507" s="8"/>
      <c r="R507" s="8"/>
      <c r="S507" s="8"/>
      <c r="T507" s="8"/>
    </row>
    <row r="508" customFormat="false" ht="12.75" hidden="false" customHeight="false" outlineLevel="0" collapsed="false">
      <c r="C508" s="30" t="s">
        <v>195</v>
      </c>
      <c r="E508" s="99"/>
      <c r="F508" s="135"/>
      <c r="G508" s="101" t="s">
        <v>196</v>
      </c>
      <c r="H508" s="99"/>
      <c r="I508" s="135"/>
      <c r="M508" s="7"/>
      <c r="O508" s="8"/>
      <c r="P508" s="8"/>
      <c r="Q508" s="8"/>
      <c r="R508" s="8"/>
      <c r="S508" s="8"/>
      <c r="T508" s="8"/>
      <c r="W508" s="78" t="n">
        <f aca="false">COUNTA(E508:F508)</f>
        <v>0</v>
      </c>
      <c r="Z508" s="5" t="n">
        <f aca="false">LEN(E508)+LEN(F508)+LEN(H508)+LEN(I508)</f>
        <v>0</v>
      </c>
    </row>
    <row r="509" customFormat="false" ht="4.7" hidden="false" customHeight="true" outlineLevel="0" collapsed="false">
      <c r="M509" s="7"/>
      <c r="O509" s="8"/>
      <c r="P509" s="8"/>
      <c r="Q509" s="8"/>
      <c r="R509" s="8"/>
      <c r="S509" s="8"/>
      <c r="T509" s="8"/>
    </row>
    <row r="510" customFormat="false" ht="12.75" hidden="false" customHeight="true" outlineLevel="0" collapsed="false">
      <c r="C510" s="30" t="s">
        <v>197</v>
      </c>
      <c r="E510" s="99"/>
      <c r="F510" s="100"/>
      <c r="G510" s="101" t="s">
        <v>198</v>
      </c>
      <c r="H510" s="105"/>
      <c r="I510" s="105"/>
      <c r="J510" s="105"/>
      <c r="K510" s="105"/>
      <c r="M510" s="7"/>
      <c r="O510" s="11" t="s">
        <v>238</v>
      </c>
      <c r="P510" s="11"/>
      <c r="Q510" s="11"/>
      <c r="R510" s="11"/>
      <c r="S510" s="11"/>
      <c r="T510" s="8"/>
      <c r="W510" s="78" t="n">
        <f aca="false">COUNTA(H510)</f>
        <v>0</v>
      </c>
      <c r="Z510" s="5" t="n">
        <f aca="false">LEN(E510)+LEN(F510)+LEN(H510)</f>
        <v>0</v>
      </c>
    </row>
    <row r="511" customFormat="false" ht="4.7" hidden="false" customHeight="true" outlineLevel="0" collapsed="false">
      <c r="M511" s="7"/>
      <c r="O511" s="11"/>
      <c r="P511" s="11"/>
      <c r="Q511" s="11"/>
      <c r="R511" s="11"/>
      <c r="S511" s="11"/>
      <c r="T511" s="8"/>
    </row>
    <row r="512" customFormat="false" ht="12.75" hidden="false" customHeight="true" outlineLevel="0" collapsed="false">
      <c r="C512" s="30" t="s">
        <v>199</v>
      </c>
      <c r="E512" s="105"/>
      <c r="F512" s="105"/>
      <c r="G512" s="105"/>
      <c r="H512" s="105"/>
      <c r="I512" s="105"/>
      <c r="M512" s="7"/>
      <c r="O512" s="11"/>
      <c r="P512" s="11"/>
      <c r="Q512" s="11"/>
      <c r="R512" s="11"/>
      <c r="S512" s="11"/>
      <c r="T512" s="8"/>
      <c r="Z512" s="4" t="n">
        <f aca="false">LEN(E512)</f>
        <v>0</v>
      </c>
    </row>
    <row r="513" customFormat="false" ht="18" hidden="false" customHeight="true" outlineLevel="0" collapsed="false">
      <c r="M513" s="7"/>
      <c r="O513" s="11"/>
      <c r="P513" s="11"/>
      <c r="Q513" s="11"/>
      <c r="R513" s="11"/>
      <c r="S513" s="11"/>
      <c r="T513" s="8"/>
    </row>
    <row r="514" customFormat="false" ht="12.75" hidden="false" customHeight="false" outlineLevel="0" collapsed="false">
      <c r="C514" s="30" t="s">
        <v>233</v>
      </c>
      <c r="E514" s="105"/>
      <c r="F514" s="105"/>
      <c r="G514" s="105"/>
      <c r="H514" s="105"/>
      <c r="I514" s="105"/>
      <c r="J514" s="105"/>
      <c r="K514" s="105"/>
      <c r="M514" s="7"/>
      <c r="O514" s="11"/>
      <c r="P514" s="11"/>
      <c r="Q514" s="11"/>
      <c r="R514" s="11"/>
      <c r="S514" s="11"/>
      <c r="T514" s="8"/>
      <c r="W514" s="78" t="n">
        <f aca="false">COUNTA(E514)</f>
        <v>0</v>
      </c>
      <c r="Z514" s="4" t="n">
        <f aca="false">LEN(E514)</f>
        <v>0</v>
      </c>
    </row>
    <row r="515" customFormat="false" ht="4.7" hidden="false" customHeight="true" outlineLevel="0" collapsed="false">
      <c r="M515" s="7"/>
      <c r="O515" s="11"/>
      <c r="P515" s="11"/>
      <c r="Q515" s="11"/>
      <c r="R515" s="11"/>
      <c r="S515" s="11"/>
      <c r="T515" s="8"/>
    </row>
    <row r="516" customFormat="false" ht="12.75" hidden="false" customHeight="false" outlineLevel="0" collapsed="false">
      <c r="C516" s="30" t="s">
        <v>202</v>
      </c>
      <c r="E516" s="134"/>
      <c r="F516" s="134"/>
      <c r="M516" s="7"/>
      <c r="O516" s="11"/>
      <c r="P516" s="11"/>
      <c r="Q516" s="11"/>
      <c r="R516" s="11"/>
      <c r="S516" s="11"/>
      <c r="T516" s="8"/>
      <c r="W516" s="78" t="n">
        <f aca="false">COUNTA(E516)</f>
        <v>0</v>
      </c>
      <c r="Z516" s="4" t="n">
        <f aca="false">LEN(E516)</f>
        <v>0</v>
      </c>
    </row>
    <row r="517" customFormat="false" ht="12.75" hidden="false" customHeight="true" outlineLevel="0" collapsed="false">
      <c r="C517" s="30"/>
      <c r="M517" s="7"/>
      <c r="O517" s="128" t="s">
        <v>234</v>
      </c>
      <c r="P517" s="128"/>
      <c r="Q517" s="128"/>
      <c r="R517" s="128"/>
      <c r="S517" s="128"/>
      <c r="T517" s="8"/>
    </row>
    <row r="518" customFormat="false" ht="15.75" hidden="false" customHeight="false" outlineLevel="0" collapsed="false">
      <c r="C518" s="20" t="s">
        <v>235</v>
      </c>
      <c r="E518" s="104" t="str">
        <f aca="false">IF(AND(W478&gt;0,E486&lt;&gt;$U$126,OR(H521="",AND(E516="Recoverable",H524=""))),'ERROR TXT'!$B$8,IF(AND(E486=$U$126,OR(H521&lt;&gt;"",H524&lt;&gt;"")),'ERROR TXT'!$B$10,IF(AND(E516="Recoverable",H524=0),'ERROR TXT'!$B$89,"")))</f>
        <v/>
      </c>
      <c r="M518" s="7"/>
      <c r="O518" s="128"/>
      <c r="P518" s="128"/>
      <c r="Q518" s="128"/>
      <c r="R518" s="128"/>
      <c r="S518" s="128"/>
      <c r="T518" s="8"/>
    </row>
    <row r="519" customFormat="false" ht="15" hidden="false" customHeight="true" outlineLevel="0" collapsed="false">
      <c r="E519" s="109" t="str">
        <f aca="false">IF(AND(E516="Non-recoverable",H524&lt;&gt;""),'ERROR TXT'!$B$9,"")&amp;IF(AND(OR(H523&lt;&gt;"",H524&lt;&gt;""),W478=0),'ERROR TXT'!$B$80,"")</f>
        <v/>
      </c>
      <c r="M519" s="7"/>
      <c r="O519" s="128"/>
      <c r="P519" s="128"/>
      <c r="Q519" s="128"/>
      <c r="R519" s="128"/>
      <c r="S519" s="128"/>
      <c r="T519" s="8"/>
    </row>
    <row r="520" customFormat="false" ht="21.2" hidden="false" customHeight="true" outlineLevel="0" collapsed="false">
      <c r="D520" s="110" t="s">
        <v>116</v>
      </c>
      <c r="E520" s="110"/>
      <c r="F520" s="110"/>
      <c r="G520" s="110"/>
      <c r="H520" s="111" t="n">
        <f aca="false">H522-H521</f>
        <v>0</v>
      </c>
      <c r="I520" s="111"/>
      <c r="J520" s="13"/>
      <c r="M520" s="7"/>
      <c r="O520" s="8"/>
      <c r="P520" s="8"/>
      <c r="Q520" s="8"/>
      <c r="R520" s="8"/>
      <c r="S520" s="8"/>
      <c r="T520" s="8"/>
    </row>
    <row r="521" customFormat="false" ht="21.2" hidden="false" customHeight="true" outlineLevel="0" collapsed="false">
      <c r="D521" s="112" t="s">
        <v>117</v>
      </c>
      <c r="E521" s="112"/>
      <c r="F521" s="112"/>
      <c r="G521" s="112"/>
      <c r="H521" s="113" t="n">
        <f aca="false">H522*15%</f>
        <v>0</v>
      </c>
      <c r="I521" s="113"/>
      <c r="J521" s="13"/>
      <c r="M521" s="7"/>
      <c r="O521" s="8"/>
      <c r="P521" s="8"/>
      <c r="Q521" s="8"/>
      <c r="R521" s="8"/>
      <c r="S521" s="8"/>
      <c r="T521" s="8"/>
      <c r="Z521" s="68" t="n">
        <f aca="false">H521</f>
        <v>0</v>
      </c>
    </row>
    <row r="522" customFormat="false" ht="21.2" hidden="false" customHeight="true" outlineLevel="0" collapsed="false">
      <c r="D522" s="115" t="s">
        <v>212</v>
      </c>
      <c r="E522" s="115"/>
      <c r="F522" s="115"/>
      <c r="G522" s="115"/>
      <c r="H522" s="116" t="n">
        <f aca="false">'V. Budget'!L46</f>
        <v>0</v>
      </c>
      <c r="I522" s="116"/>
      <c r="J522" s="13"/>
      <c r="M522" s="7"/>
      <c r="O522" s="8"/>
      <c r="P522" s="8"/>
      <c r="Q522" s="8"/>
      <c r="R522" s="8"/>
      <c r="S522" s="8"/>
      <c r="T522" s="8"/>
    </row>
    <row r="523" customFormat="false" ht="21.2" hidden="false" customHeight="true" outlineLevel="0" collapsed="false">
      <c r="D523" s="110" t="s">
        <v>213</v>
      </c>
      <c r="E523" s="110"/>
      <c r="F523" s="110"/>
      <c r="G523" s="110"/>
      <c r="H523" s="136"/>
      <c r="I523" s="136"/>
      <c r="J523" s="13"/>
      <c r="M523" s="7"/>
      <c r="O523" s="8"/>
      <c r="P523" s="8"/>
      <c r="Q523" s="8"/>
      <c r="R523" s="8"/>
      <c r="S523" s="8"/>
      <c r="T523" s="8"/>
      <c r="Z523" s="68" t="n">
        <f aca="false">H523</f>
        <v>0</v>
      </c>
    </row>
    <row r="524" customFormat="false" ht="21.2" hidden="false" customHeight="true" outlineLevel="0" collapsed="false">
      <c r="D524" s="112" t="s">
        <v>214</v>
      </c>
      <c r="E524" s="112"/>
      <c r="F524" s="112"/>
      <c r="G524" s="112"/>
      <c r="H524" s="118"/>
      <c r="I524" s="118"/>
      <c r="J524" s="13"/>
      <c r="M524" s="7"/>
      <c r="O524" s="8"/>
      <c r="P524" s="8"/>
      <c r="Q524" s="8"/>
      <c r="R524" s="8"/>
      <c r="S524" s="8"/>
      <c r="T524" s="8"/>
      <c r="Z524" s="68" t="n">
        <f aca="false">H524</f>
        <v>0</v>
      </c>
    </row>
    <row r="525" customFormat="false" ht="21.2" hidden="false" customHeight="true" outlineLevel="0" collapsed="false">
      <c r="D525" s="115" t="s">
        <v>215</v>
      </c>
      <c r="E525" s="115"/>
      <c r="F525" s="115"/>
      <c r="G525" s="115"/>
      <c r="H525" s="116" t="n">
        <f aca="false">IF(OR(H523&lt;&gt;"",H524&lt;&gt;""),H523+H524,0)</f>
        <v>0</v>
      </c>
      <c r="I525" s="116"/>
      <c r="J525" s="13"/>
      <c r="M525" s="7"/>
      <c r="O525" s="8"/>
      <c r="P525" s="8"/>
      <c r="Q525" s="8"/>
      <c r="R525" s="8"/>
      <c r="S525" s="8"/>
      <c r="T525" s="8"/>
    </row>
    <row r="526" customFormat="false" ht="21.2" hidden="false" customHeight="true" outlineLevel="0" collapsed="false">
      <c r="D526" s="115" t="s">
        <v>216</v>
      </c>
      <c r="E526" s="115"/>
      <c r="F526" s="115"/>
      <c r="G526" s="115"/>
      <c r="H526" s="119" t="n">
        <f aca="false">IF(H522&lt;&gt;0,H522+H525,0)</f>
        <v>0</v>
      </c>
      <c r="I526" s="119"/>
      <c r="J526" s="13"/>
      <c r="M526" s="7"/>
      <c r="O526" s="8"/>
      <c r="P526" s="8"/>
      <c r="Q526" s="8"/>
      <c r="R526" s="8"/>
      <c r="S526" s="8"/>
      <c r="T526" s="8"/>
    </row>
    <row r="527" customFormat="false" ht="27" hidden="false" customHeight="true" outlineLevel="0" collapsed="false">
      <c r="M527" s="7"/>
      <c r="O527" s="8"/>
      <c r="P527" s="8"/>
      <c r="Q527" s="8"/>
      <c r="R527" s="8"/>
      <c r="S527" s="8"/>
      <c r="T527" s="8"/>
    </row>
    <row r="528" customFormat="false" ht="15.75" hidden="false" customHeight="false" outlineLevel="0" collapsed="false">
      <c r="A528" s="35"/>
      <c r="B528" s="38" t="s">
        <v>247</v>
      </c>
      <c r="C528" s="35"/>
      <c r="D528" s="132" t="str">
        <f aca="false">IF(AND(W530&gt;0,W530&lt;12),'ERROR TXT'!$B$13,"")</f>
        <v/>
      </c>
      <c r="E528" s="35"/>
      <c r="F528" s="35"/>
      <c r="G528" s="35"/>
      <c r="H528" s="35"/>
      <c r="I528" s="35"/>
      <c r="J528" s="35"/>
      <c r="K528" s="35"/>
      <c r="L528" s="35"/>
      <c r="M528" s="7" t="str">
        <f aca="false">"  Short title of Project: "&amp;$Z$1&amp;"; Checksum: "&amp;Z528</f>
        <v>  Short title of Project: -; Checksum: 0000000</v>
      </c>
      <c r="O528" s="8"/>
      <c r="P528" s="8"/>
      <c r="Q528" s="8"/>
      <c r="R528" s="8"/>
      <c r="S528" s="8"/>
      <c r="T528" s="8"/>
      <c r="Y528" s="4" t="str">
        <f aca="false">IF(OR(D528&lt;&gt;"",E570&lt;&gt;"",E571&lt;&gt;""),"II. Partner 10 ;","")</f>
        <v/>
      </c>
      <c r="Z528" s="4" t="str">
        <f aca="false">REPT(0,7-LEN(ROUND(SUM(Z529:Z579),0)))&amp;ROUND(SUM(Z529:Z579),0)</f>
        <v>0000000</v>
      </c>
    </row>
    <row r="529" customFormat="false" ht="12.75" hidden="false" customHeight="false" outlineLevel="0" collapsed="false">
      <c r="M529" s="7"/>
      <c r="O529" s="8"/>
      <c r="P529" s="8"/>
      <c r="Q529" s="8"/>
      <c r="R529" s="8"/>
      <c r="S529" s="8"/>
      <c r="T529" s="8"/>
    </row>
    <row r="530" customFormat="false" ht="12.75" hidden="false" customHeight="false" outlineLevel="0" collapsed="false">
      <c r="C530" s="30" t="s">
        <v>175</v>
      </c>
      <c r="M530" s="7"/>
      <c r="O530" s="8"/>
      <c r="P530" s="8"/>
      <c r="Q530" s="8"/>
      <c r="R530" s="8"/>
      <c r="S530" s="8"/>
      <c r="T530" s="8"/>
      <c r="W530" s="78" t="n">
        <f aca="false">SUM(W532:W568)</f>
        <v>0</v>
      </c>
    </row>
    <row r="531" customFormat="false" ht="5.1" hidden="false" customHeight="true" outlineLevel="0" collapsed="false">
      <c r="M531" s="7"/>
      <c r="O531" s="8"/>
      <c r="P531" s="8"/>
      <c r="Q531" s="8"/>
      <c r="R531" s="8"/>
      <c r="S531" s="8"/>
      <c r="T531" s="8"/>
    </row>
    <row r="532" customFormat="false" ht="12.75" hidden="false" customHeight="false" outlineLevel="0" collapsed="false">
      <c r="C532" s="105"/>
      <c r="D532" s="105"/>
      <c r="E532" s="105"/>
      <c r="F532" s="105"/>
      <c r="G532" s="105"/>
      <c r="H532" s="105"/>
      <c r="I532" s="105"/>
      <c r="J532" s="105"/>
      <c r="K532" s="105"/>
      <c r="M532" s="7"/>
      <c r="O532" s="8"/>
      <c r="P532" s="8"/>
      <c r="Q532" s="8"/>
      <c r="R532" s="8"/>
      <c r="S532" s="8"/>
      <c r="T532" s="8"/>
      <c r="W532" s="78" t="n">
        <f aca="false">COUNTA(C532)</f>
        <v>0</v>
      </c>
      <c r="Z532" s="4" t="n">
        <f aca="false">LEN(C532)</f>
        <v>0</v>
      </c>
    </row>
    <row r="533" customFormat="false" ht="8.45" hidden="false" customHeight="true" outlineLevel="0" collapsed="false">
      <c r="M533" s="7"/>
      <c r="O533" s="60" t="s">
        <v>176</v>
      </c>
      <c r="P533" s="60"/>
      <c r="Q533" s="60"/>
      <c r="R533" s="60"/>
      <c r="S533" s="60"/>
      <c r="T533" s="8"/>
    </row>
    <row r="534" customFormat="false" ht="12.75" hidden="false" customHeight="true" outlineLevel="0" collapsed="false">
      <c r="C534" s="30" t="s">
        <v>177</v>
      </c>
      <c r="M534" s="7"/>
      <c r="O534" s="60"/>
      <c r="P534" s="60"/>
      <c r="Q534" s="60"/>
      <c r="R534" s="60"/>
      <c r="S534" s="60"/>
      <c r="T534" s="8"/>
    </row>
    <row r="535" customFormat="false" ht="5.1" hidden="false" customHeight="true" outlineLevel="0" collapsed="false">
      <c r="M535" s="7"/>
      <c r="O535" s="60"/>
      <c r="P535" s="60"/>
      <c r="Q535" s="60"/>
      <c r="R535" s="60"/>
      <c r="S535" s="60"/>
      <c r="T535" s="8"/>
    </row>
    <row r="536" customFormat="false" ht="12.75" hidden="false" customHeight="false" outlineLevel="0" collapsed="false">
      <c r="C536" s="105"/>
      <c r="D536" s="105"/>
      <c r="E536" s="105"/>
      <c r="F536" s="105"/>
      <c r="G536" s="105"/>
      <c r="H536" s="105"/>
      <c r="I536" s="105"/>
      <c r="J536" s="105"/>
      <c r="K536" s="105"/>
      <c r="M536" s="7"/>
      <c r="O536" s="60"/>
      <c r="P536" s="60"/>
      <c r="Q536" s="60"/>
      <c r="R536" s="60"/>
      <c r="S536" s="60"/>
      <c r="T536" s="8"/>
      <c r="W536" s="78" t="n">
        <f aca="false">COUNTA(C536)</f>
        <v>0</v>
      </c>
      <c r="Z536" s="4" t="n">
        <f aca="false">LEN(C536)</f>
        <v>0</v>
      </c>
    </row>
    <row r="537" customFormat="false" ht="14.25" hidden="false" customHeight="true" outlineLevel="0" collapsed="false">
      <c r="M537" s="7"/>
      <c r="O537" s="11" t="s">
        <v>237</v>
      </c>
      <c r="P537" s="11"/>
      <c r="Q537" s="11"/>
      <c r="R537" s="11"/>
      <c r="S537" s="11"/>
      <c r="T537" s="8"/>
    </row>
    <row r="538" customFormat="false" ht="12.75" hidden="false" customHeight="false" outlineLevel="0" collapsed="false">
      <c r="C538" s="30" t="s">
        <v>180</v>
      </c>
      <c r="E538" s="105"/>
      <c r="F538" s="105"/>
      <c r="G538" s="105"/>
      <c r="H538" s="126"/>
      <c r="I538" s="94"/>
      <c r="M538" s="7"/>
      <c r="O538" s="11"/>
      <c r="P538" s="11"/>
      <c r="Q538" s="11"/>
      <c r="R538" s="11"/>
      <c r="S538" s="11"/>
      <c r="T538" s="8"/>
      <c r="W538" s="78" t="n">
        <f aca="false">COUNTA(E538)</f>
        <v>0</v>
      </c>
      <c r="Z538" s="4" t="n">
        <f aca="false">LEN(E538)</f>
        <v>0</v>
      </c>
    </row>
    <row r="539" customFormat="false" ht="9.75" hidden="false" customHeight="true" outlineLevel="0" collapsed="false">
      <c r="M539" s="7"/>
      <c r="O539" s="11"/>
      <c r="P539" s="11"/>
      <c r="Q539" s="11"/>
      <c r="R539" s="11"/>
      <c r="S539" s="11"/>
      <c r="T539" s="8"/>
    </row>
    <row r="540" customFormat="false" ht="12.75" hidden="false" customHeight="true" outlineLevel="0" collapsed="false">
      <c r="C540" s="30" t="s">
        <v>183</v>
      </c>
      <c r="E540" s="105"/>
      <c r="F540" s="105"/>
      <c r="G540" s="105"/>
      <c r="H540" s="105"/>
      <c r="I540" s="105"/>
      <c r="J540" s="105"/>
      <c r="K540" s="105"/>
      <c r="M540" s="7"/>
      <c r="O540" s="11" t="s">
        <v>184</v>
      </c>
      <c r="P540" s="11"/>
      <c r="Q540" s="11"/>
      <c r="R540" s="11"/>
      <c r="S540" s="11"/>
      <c r="T540" s="8"/>
      <c r="W540" s="78" t="n">
        <f aca="false">COUNTA(E540)</f>
        <v>0</v>
      </c>
      <c r="Z540" s="4" t="n">
        <f aca="false">LEN(E540)</f>
        <v>0</v>
      </c>
    </row>
    <row r="541" customFormat="false" ht="4.7" hidden="false" customHeight="true" outlineLevel="0" collapsed="false">
      <c r="M541" s="7"/>
      <c r="O541" s="11"/>
      <c r="P541" s="11"/>
      <c r="Q541" s="11"/>
      <c r="R541" s="11"/>
      <c r="S541" s="11"/>
      <c r="T541" s="8"/>
    </row>
    <row r="542" customFormat="false" ht="12.75" hidden="false" customHeight="false" outlineLevel="0" collapsed="false">
      <c r="C542" s="95" t="s">
        <v>187</v>
      </c>
      <c r="E542" s="133"/>
      <c r="F542" s="133"/>
      <c r="G542" s="133"/>
      <c r="H542" s="133"/>
      <c r="I542" s="133"/>
      <c r="M542" s="7"/>
      <c r="O542" s="11"/>
      <c r="P542" s="11"/>
      <c r="Q542" s="11"/>
      <c r="R542" s="11"/>
      <c r="S542" s="11"/>
      <c r="T542" s="8"/>
      <c r="Z542" s="4" t="n">
        <f aca="false">LEN(E542)</f>
        <v>0</v>
      </c>
    </row>
    <row r="543" customFormat="false" ht="4.7" hidden="false" customHeight="true" outlineLevel="0" collapsed="false">
      <c r="M543" s="7"/>
      <c r="O543" s="11"/>
      <c r="P543" s="11"/>
      <c r="Q543" s="11"/>
      <c r="R543" s="11"/>
      <c r="S543" s="11"/>
      <c r="T543" s="8"/>
    </row>
    <row r="544" customFormat="false" ht="12.75" hidden="false" customHeight="false" outlineLevel="0" collapsed="false">
      <c r="C544" s="30" t="s">
        <v>188</v>
      </c>
      <c r="E544" s="105"/>
      <c r="F544" s="105"/>
      <c r="G544" s="105"/>
      <c r="H544" s="105"/>
      <c r="I544" s="105"/>
      <c r="M544" s="7"/>
      <c r="O544" s="11"/>
      <c r="P544" s="11"/>
      <c r="Q544" s="11"/>
      <c r="R544" s="11"/>
      <c r="S544" s="11"/>
      <c r="T544" s="8"/>
      <c r="Z544" s="4" t="n">
        <f aca="false">LEN(E544)</f>
        <v>0</v>
      </c>
    </row>
    <row r="545" customFormat="false" ht="4.7" hidden="false" customHeight="true" outlineLevel="0" collapsed="false">
      <c r="M545" s="7"/>
      <c r="O545" s="11"/>
      <c r="P545" s="11"/>
      <c r="Q545" s="11"/>
      <c r="R545" s="11"/>
      <c r="S545" s="11"/>
      <c r="T545" s="8"/>
    </row>
    <row r="546" customFormat="false" ht="12.75" hidden="false" customHeight="false" outlineLevel="0" collapsed="false">
      <c r="C546" s="30" t="s">
        <v>189</v>
      </c>
      <c r="E546" s="134"/>
      <c r="F546" s="134"/>
      <c r="H546" s="30" t="s">
        <v>190</v>
      </c>
      <c r="I546" s="134"/>
      <c r="M546" s="7"/>
      <c r="O546" s="8"/>
      <c r="P546" s="8"/>
      <c r="Q546" s="8"/>
      <c r="R546" s="8"/>
      <c r="S546" s="8"/>
      <c r="T546" s="8"/>
      <c r="W546" s="78" t="n">
        <f aca="false">COUNTA(E546)+COUNTA(I546)</f>
        <v>0</v>
      </c>
      <c r="Z546" s="4" t="n">
        <f aca="false">LEN(E546)+LEN(I546)</f>
        <v>0</v>
      </c>
    </row>
    <row r="547" customFormat="false" ht="12.75" hidden="false" customHeight="false" outlineLevel="0" collapsed="false">
      <c r="M547" s="7"/>
      <c r="O547" s="8"/>
      <c r="P547" s="8"/>
      <c r="Q547" s="8"/>
      <c r="R547" s="8"/>
      <c r="S547" s="8"/>
      <c r="T547" s="8"/>
    </row>
    <row r="548" customFormat="false" ht="12.75" hidden="false" customHeight="true" outlineLevel="0" collapsed="false">
      <c r="C548" s="30" t="s">
        <v>191</v>
      </c>
      <c r="M548" s="7"/>
      <c r="O548" s="11" t="s">
        <v>231</v>
      </c>
      <c r="P548" s="11"/>
      <c r="Q548" s="11"/>
      <c r="R548" s="11"/>
      <c r="S548" s="11"/>
      <c r="T548" s="8"/>
    </row>
    <row r="549" customFormat="false" ht="4.7" hidden="false" customHeight="true" outlineLevel="0" collapsed="false">
      <c r="M549" s="7"/>
      <c r="O549" s="11"/>
      <c r="P549" s="11"/>
      <c r="Q549" s="11"/>
      <c r="R549" s="11"/>
      <c r="S549" s="11"/>
      <c r="T549" s="8"/>
    </row>
    <row r="550" customFormat="false" ht="12.75" hidden="false" customHeight="false" outlineLevel="0" collapsed="false">
      <c r="C550" s="30" t="s">
        <v>193</v>
      </c>
      <c r="E550" s="105"/>
      <c r="F550" s="105"/>
      <c r="G550" s="105"/>
      <c r="H550" s="105"/>
      <c r="I550" s="105"/>
      <c r="J550" s="105"/>
      <c r="K550" s="105"/>
      <c r="M550" s="7"/>
      <c r="O550" s="11"/>
      <c r="P550" s="11"/>
      <c r="Q550" s="11"/>
      <c r="R550" s="11"/>
      <c r="S550" s="11"/>
      <c r="T550" s="8"/>
      <c r="Z550" s="4" t="n">
        <f aca="false">LEN(E550)</f>
        <v>0</v>
      </c>
    </row>
    <row r="551" customFormat="false" ht="4.7" hidden="false" customHeight="true" outlineLevel="0" collapsed="false">
      <c r="M551" s="7"/>
      <c r="O551" s="11"/>
      <c r="P551" s="11"/>
      <c r="Q551" s="11"/>
      <c r="R551" s="11"/>
      <c r="S551" s="11"/>
      <c r="T551" s="8"/>
    </row>
    <row r="552" customFormat="false" ht="12.75" hidden="false" customHeight="false" outlineLevel="0" collapsed="false">
      <c r="C552" s="95" t="s">
        <v>187</v>
      </c>
      <c r="E552" s="133"/>
      <c r="F552" s="133"/>
      <c r="G552" s="133"/>
      <c r="H552" s="133"/>
      <c r="I552" s="133"/>
      <c r="M552" s="7"/>
      <c r="O552" s="11"/>
      <c r="P552" s="11"/>
      <c r="Q552" s="11"/>
      <c r="R552" s="11"/>
      <c r="S552" s="11"/>
      <c r="T552" s="8"/>
      <c r="Z552" s="4" t="n">
        <f aca="false">LEN(E552)</f>
        <v>0</v>
      </c>
    </row>
    <row r="553" customFormat="false" ht="4.7" hidden="false" customHeight="true" outlineLevel="0" collapsed="false">
      <c r="M553" s="7"/>
      <c r="O553" s="11"/>
      <c r="P553" s="11"/>
      <c r="Q553" s="11"/>
      <c r="R553" s="11"/>
      <c r="S553" s="11"/>
      <c r="T553" s="8"/>
    </row>
    <row r="554" customFormat="false" ht="12.75" hidden="false" customHeight="false" outlineLevel="0" collapsed="false">
      <c r="C554" s="30" t="s">
        <v>188</v>
      </c>
      <c r="E554" s="105"/>
      <c r="F554" s="105"/>
      <c r="G554" s="105"/>
      <c r="H554" s="105"/>
      <c r="I554" s="105"/>
      <c r="M554" s="7"/>
      <c r="O554" s="11"/>
      <c r="P554" s="11"/>
      <c r="Q554" s="11"/>
      <c r="R554" s="11"/>
      <c r="S554" s="11"/>
      <c r="T554" s="8"/>
      <c r="Z554" s="4" t="n">
        <f aca="false">LEN(E554)</f>
        <v>0</v>
      </c>
    </row>
    <row r="555" customFormat="false" ht="4.7" hidden="false" customHeight="true" outlineLevel="0" collapsed="false">
      <c r="M555" s="7"/>
      <c r="O555" s="11"/>
      <c r="P555" s="11"/>
      <c r="Q555" s="11"/>
      <c r="R555" s="11"/>
      <c r="S555" s="11"/>
      <c r="T555" s="8"/>
    </row>
    <row r="556" customFormat="false" ht="12.75" hidden="false" customHeight="false" outlineLevel="0" collapsed="false">
      <c r="C556" s="30" t="s">
        <v>189</v>
      </c>
      <c r="E556" s="134"/>
      <c r="F556" s="134"/>
      <c r="G556" s="94"/>
      <c r="H556" s="30" t="s">
        <v>190</v>
      </c>
      <c r="I556" s="134"/>
      <c r="M556" s="7"/>
      <c r="O556" s="11"/>
      <c r="P556" s="11"/>
      <c r="Q556" s="11"/>
      <c r="R556" s="11"/>
      <c r="S556" s="11"/>
      <c r="T556" s="8"/>
      <c r="Z556" s="4" t="n">
        <f aca="false">LEN(E556)+LEN(I556)</f>
        <v>0</v>
      </c>
    </row>
    <row r="557" customFormat="false" ht="12.75" hidden="false" customHeight="false" outlineLevel="0" collapsed="false">
      <c r="C557" s="30"/>
      <c r="E557" s="13"/>
      <c r="F557" s="13"/>
      <c r="G557" s="13"/>
      <c r="H557" s="13"/>
      <c r="I557" s="13"/>
      <c r="M557" s="7"/>
      <c r="O557" s="11"/>
      <c r="P557" s="11"/>
      <c r="Q557" s="11"/>
      <c r="R557" s="11"/>
      <c r="S557" s="11"/>
      <c r="T557" s="8"/>
    </row>
    <row r="558" customFormat="false" ht="12.75" hidden="false" customHeight="false" outlineLevel="0" collapsed="false">
      <c r="C558" s="30" t="s">
        <v>194</v>
      </c>
      <c r="F558" s="105"/>
      <c r="G558" s="105"/>
      <c r="H558" s="105"/>
      <c r="I558" s="105"/>
      <c r="M558" s="7"/>
      <c r="O558" s="8"/>
      <c r="P558" s="8"/>
      <c r="Q558" s="8"/>
      <c r="R558" s="8"/>
      <c r="S558" s="8"/>
      <c r="T558" s="8"/>
      <c r="W558" s="78" t="n">
        <f aca="false">COUNTA(F558)</f>
        <v>0</v>
      </c>
      <c r="Z558" s="4" t="n">
        <f aca="false">LEN(F558)</f>
        <v>0</v>
      </c>
    </row>
    <row r="559" customFormat="false" ht="4.7" hidden="false" customHeight="true" outlineLevel="0" collapsed="false">
      <c r="M559" s="7"/>
      <c r="O559" s="8"/>
      <c r="P559" s="8"/>
      <c r="Q559" s="8"/>
      <c r="R559" s="8"/>
      <c r="S559" s="8"/>
      <c r="T559" s="8"/>
    </row>
    <row r="560" customFormat="false" ht="12.75" hidden="false" customHeight="false" outlineLevel="0" collapsed="false">
      <c r="C560" s="30" t="s">
        <v>195</v>
      </c>
      <c r="E560" s="99"/>
      <c r="F560" s="135"/>
      <c r="G560" s="101" t="s">
        <v>196</v>
      </c>
      <c r="H560" s="99"/>
      <c r="I560" s="135"/>
      <c r="M560" s="7"/>
      <c r="O560" s="8"/>
      <c r="P560" s="8"/>
      <c r="Q560" s="8"/>
      <c r="R560" s="8"/>
      <c r="S560" s="8"/>
      <c r="T560" s="8"/>
      <c r="W560" s="78" t="n">
        <f aca="false">COUNTA(E560:F560)</f>
        <v>0</v>
      </c>
      <c r="Z560" s="5" t="n">
        <f aca="false">LEN(E560)+LEN(F560)+LEN(H560)+LEN(I560)</f>
        <v>0</v>
      </c>
    </row>
    <row r="561" customFormat="false" ht="4.7" hidden="false" customHeight="true" outlineLevel="0" collapsed="false">
      <c r="M561" s="7"/>
      <c r="O561" s="8"/>
      <c r="P561" s="8"/>
      <c r="Q561" s="8"/>
      <c r="R561" s="8"/>
      <c r="S561" s="8"/>
      <c r="T561" s="8"/>
    </row>
    <row r="562" customFormat="false" ht="12.75" hidden="false" customHeight="true" outlineLevel="0" collapsed="false">
      <c r="C562" s="30" t="s">
        <v>197</v>
      </c>
      <c r="E562" s="99"/>
      <c r="F562" s="100"/>
      <c r="G562" s="101" t="s">
        <v>198</v>
      </c>
      <c r="H562" s="105"/>
      <c r="I562" s="105"/>
      <c r="J562" s="105"/>
      <c r="K562" s="105"/>
      <c r="M562" s="7"/>
      <c r="O562" s="11" t="s">
        <v>238</v>
      </c>
      <c r="P562" s="11"/>
      <c r="Q562" s="11"/>
      <c r="R562" s="11"/>
      <c r="S562" s="11"/>
      <c r="T562" s="8"/>
      <c r="W562" s="78" t="n">
        <f aca="false">COUNTA(H562)</f>
        <v>0</v>
      </c>
      <c r="Z562" s="5" t="n">
        <f aca="false">LEN(E562)+LEN(F562)+LEN(H562)</f>
        <v>0</v>
      </c>
    </row>
    <row r="563" customFormat="false" ht="4.7" hidden="false" customHeight="true" outlineLevel="0" collapsed="false">
      <c r="M563" s="7"/>
      <c r="O563" s="11"/>
      <c r="P563" s="11"/>
      <c r="Q563" s="11"/>
      <c r="R563" s="11"/>
      <c r="S563" s="11"/>
      <c r="T563" s="8"/>
    </row>
    <row r="564" customFormat="false" ht="12.75" hidden="false" customHeight="true" outlineLevel="0" collapsed="false">
      <c r="C564" s="30" t="s">
        <v>199</v>
      </c>
      <c r="E564" s="105"/>
      <c r="F564" s="105"/>
      <c r="G564" s="105"/>
      <c r="H564" s="105"/>
      <c r="I564" s="105"/>
      <c r="M564" s="7"/>
      <c r="O564" s="11"/>
      <c r="P564" s="11"/>
      <c r="Q564" s="11"/>
      <c r="R564" s="11"/>
      <c r="S564" s="11"/>
      <c r="T564" s="8"/>
      <c r="Z564" s="4" t="n">
        <f aca="false">LEN(E564)</f>
        <v>0</v>
      </c>
    </row>
    <row r="565" customFormat="false" ht="18" hidden="false" customHeight="true" outlineLevel="0" collapsed="false">
      <c r="M565" s="7"/>
      <c r="O565" s="11"/>
      <c r="P565" s="11"/>
      <c r="Q565" s="11"/>
      <c r="R565" s="11"/>
      <c r="S565" s="11"/>
      <c r="T565" s="8"/>
    </row>
    <row r="566" customFormat="false" ht="12.75" hidden="false" customHeight="false" outlineLevel="0" collapsed="false">
      <c r="C566" s="30" t="s">
        <v>233</v>
      </c>
      <c r="E566" s="105"/>
      <c r="F566" s="105"/>
      <c r="G566" s="105"/>
      <c r="H566" s="105"/>
      <c r="I566" s="105"/>
      <c r="J566" s="105"/>
      <c r="K566" s="105"/>
      <c r="M566" s="7"/>
      <c r="O566" s="11"/>
      <c r="P566" s="11"/>
      <c r="Q566" s="11"/>
      <c r="R566" s="11"/>
      <c r="S566" s="11"/>
      <c r="T566" s="8"/>
      <c r="W566" s="78" t="n">
        <f aca="false">COUNTA(E566)</f>
        <v>0</v>
      </c>
      <c r="Z566" s="4" t="n">
        <f aca="false">LEN(E566)</f>
        <v>0</v>
      </c>
    </row>
    <row r="567" customFormat="false" ht="4.7" hidden="false" customHeight="true" outlineLevel="0" collapsed="false">
      <c r="M567" s="7"/>
      <c r="O567" s="11"/>
      <c r="P567" s="11"/>
      <c r="Q567" s="11"/>
      <c r="R567" s="11"/>
      <c r="S567" s="11"/>
      <c r="T567" s="8"/>
    </row>
    <row r="568" customFormat="false" ht="12.75" hidden="false" customHeight="false" outlineLevel="0" collapsed="false">
      <c r="C568" s="30" t="s">
        <v>202</v>
      </c>
      <c r="E568" s="134"/>
      <c r="F568" s="134"/>
      <c r="M568" s="7"/>
      <c r="O568" s="11"/>
      <c r="P568" s="11"/>
      <c r="Q568" s="11"/>
      <c r="R568" s="11"/>
      <c r="S568" s="11"/>
      <c r="T568" s="8"/>
      <c r="W568" s="78" t="n">
        <f aca="false">COUNTA(E568)</f>
        <v>0</v>
      </c>
      <c r="Z568" s="4" t="n">
        <f aca="false">LEN(E568)</f>
        <v>0</v>
      </c>
    </row>
    <row r="569" customFormat="false" ht="12.75" hidden="false" customHeight="true" outlineLevel="0" collapsed="false">
      <c r="C569" s="30"/>
      <c r="M569" s="7"/>
      <c r="O569" s="128" t="s">
        <v>234</v>
      </c>
      <c r="P569" s="128"/>
      <c r="Q569" s="128"/>
      <c r="R569" s="128"/>
      <c r="S569" s="128"/>
      <c r="T569" s="8"/>
    </row>
    <row r="570" customFormat="false" ht="15.75" hidden="false" customHeight="false" outlineLevel="0" collapsed="false">
      <c r="C570" s="20" t="s">
        <v>235</v>
      </c>
      <c r="E570" s="104" t="str">
        <f aca="false">IF(AND(W530&gt;0,E538&lt;&gt;$U$126,OR(H573="",AND(E568="Recoverable",H576=""))),'ERROR TXT'!$B$8,IF(AND(E538=$U$126,OR(H573&lt;&gt;"",H576&lt;&gt;"")),'ERROR TXT'!$B$10,IF(AND(E568="Recoverable",H576=0),'ERROR TXT'!$B$89,"")))</f>
        <v/>
      </c>
      <c r="M570" s="7"/>
      <c r="O570" s="128"/>
      <c r="P570" s="128"/>
      <c r="Q570" s="128"/>
      <c r="R570" s="128"/>
      <c r="S570" s="128"/>
      <c r="T570" s="8"/>
    </row>
    <row r="571" customFormat="false" ht="15" hidden="false" customHeight="true" outlineLevel="0" collapsed="false">
      <c r="E571" s="109" t="str">
        <f aca="false">IF(AND(E568="Non-recoverable",H576&lt;&gt;""),'ERROR TXT'!$B$9,"")&amp;IF(AND(OR(H575&lt;&gt;"",H576&lt;&gt;""),W530=0),'ERROR TXT'!$B$80,"")</f>
        <v/>
      </c>
      <c r="M571" s="7"/>
      <c r="O571" s="128"/>
      <c r="P571" s="128"/>
      <c r="Q571" s="128"/>
      <c r="R571" s="128"/>
      <c r="S571" s="128"/>
      <c r="T571" s="8"/>
    </row>
    <row r="572" customFormat="false" ht="21.2" hidden="false" customHeight="true" outlineLevel="0" collapsed="false">
      <c r="D572" s="110" t="s">
        <v>116</v>
      </c>
      <c r="E572" s="110"/>
      <c r="F572" s="110"/>
      <c r="G572" s="110"/>
      <c r="H572" s="111" t="n">
        <f aca="false">H574-H573</f>
        <v>0</v>
      </c>
      <c r="I572" s="111"/>
      <c r="J572" s="13"/>
      <c r="M572" s="7"/>
      <c r="O572" s="8"/>
      <c r="P572" s="8"/>
      <c r="Q572" s="8"/>
      <c r="R572" s="8"/>
      <c r="S572" s="8"/>
      <c r="T572" s="8"/>
    </row>
    <row r="573" customFormat="false" ht="21.2" hidden="false" customHeight="true" outlineLevel="0" collapsed="false">
      <c r="D573" s="112" t="s">
        <v>117</v>
      </c>
      <c r="E573" s="112"/>
      <c r="F573" s="112"/>
      <c r="G573" s="112"/>
      <c r="H573" s="113" t="n">
        <f aca="false">H574*15%</f>
        <v>0</v>
      </c>
      <c r="I573" s="113"/>
      <c r="J573" s="13"/>
      <c r="M573" s="7"/>
      <c r="O573" s="8"/>
      <c r="P573" s="8"/>
      <c r="Q573" s="8"/>
      <c r="R573" s="8"/>
      <c r="S573" s="8"/>
      <c r="T573" s="8"/>
      <c r="Z573" s="68" t="n">
        <f aca="false">H573</f>
        <v>0</v>
      </c>
    </row>
    <row r="574" customFormat="false" ht="21.2" hidden="false" customHeight="true" outlineLevel="0" collapsed="false">
      <c r="D574" s="115" t="s">
        <v>212</v>
      </c>
      <c r="E574" s="115"/>
      <c r="F574" s="115"/>
      <c r="G574" s="115"/>
      <c r="H574" s="116" t="n">
        <f aca="false">'V. Budget'!L47</f>
        <v>0</v>
      </c>
      <c r="I574" s="116"/>
      <c r="J574" s="13"/>
      <c r="M574" s="7"/>
      <c r="O574" s="8"/>
      <c r="P574" s="8"/>
      <c r="Q574" s="8"/>
      <c r="R574" s="8"/>
      <c r="S574" s="8"/>
      <c r="T574" s="8"/>
    </row>
    <row r="575" customFormat="false" ht="21.2" hidden="false" customHeight="true" outlineLevel="0" collapsed="false">
      <c r="D575" s="110" t="s">
        <v>213</v>
      </c>
      <c r="E575" s="110"/>
      <c r="F575" s="110"/>
      <c r="G575" s="110"/>
      <c r="H575" s="136"/>
      <c r="I575" s="136"/>
      <c r="J575" s="13"/>
      <c r="M575" s="7"/>
      <c r="O575" s="8"/>
      <c r="P575" s="8"/>
      <c r="Q575" s="8"/>
      <c r="R575" s="8"/>
      <c r="S575" s="8"/>
      <c r="T575" s="8"/>
      <c r="Z575" s="68" t="n">
        <f aca="false">H575</f>
        <v>0</v>
      </c>
    </row>
    <row r="576" customFormat="false" ht="21.2" hidden="false" customHeight="true" outlineLevel="0" collapsed="false">
      <c r="D576" s="112" t="s">
        <v>214</v>
      </c>
      <c r="E576" s="112"/>
      <c r="F576" s="112"/>
      <c r="G576" s="112"/>
      <c r="H576" s="118"/>
      <c r="I576" s="118"/>
      <c r="J576" s="13"/>
      <c r="M576" s="7"/>
      <c r="O576" s="8"/>
      <c r="P576" s="8"/>
      <c r="Q576" s="8"/>
      <c r="R576" s="8"/>
      <c r="S576" s="8"/>
      <c r="T576" s="8"/>
      <c r="Z576" s="68" t="n">
        <f aca="false">H576</f>
        <v>0</v>
      </c>
    </row>
    <row r="577" customFormat="false" ht="21.2" hidden="false" customHeight="true" outlineLevel="0" collapsed="false">
      <c r="D577" s="115" t="s">
        <v>215</v>
      </c>
      <c r="E577" s="115"/>
      <c r="F577" s="115"/>
      <c r="G577" s="115"/>
      <c r="H577" s="116" t="n">
        <f aca="false">IF(OR(H575&lt;&gt;"",H576&lt;&gt;""),H575+H576,0)</f>
        <v>0</v>
      </c>
      <c r="I577" s="116"/>
      <c r="J577" s="13"/>
      <c r="M577" s="7"/>
      <c r="O577" s="8"/>
      <c r="P577" s="8"/>
      <c r="Q577" s="8"/>
      <c r="R577" s="8"/>
      <c r="S577" s="8"/>
      <c r="T577" s="8"/>
    </row>
    <row r="578" customFormat="false" ht="21.2" hidden="false" customHeight="true" outlineLevel="0" collapsed="false">
      <c r="D578" s="115" t="s">
        <v>216</v>
      </c>
      <c r="E578" s="115"/>
      <c r="F578" s="115"/>
      <c r="G578" s="115"/>
      <c r="H578" s="119" t="n">
        <f aca="false">IF(H574&lt;&gt;0,H574+H577,0)</f>
        <v>0</v>
      </c>
      <c r="I578" s="119"/>
      <c r="J578" s="13"/>
      <c r="M578" s="7"/>
      <c r="O578" s="8"/>
      <c r="P578" s="8"/>
      <c r="Q578" s="8"/>
      <c r="R578" s="8"/>
      <c r="S578" s="8"/>
      <c r="T578" s="8"/>
    </row>
    <row r="579" customFormat="false" ht="27" hidden="false" customHeight="true" outlineLevel="0" collapsed="false">
      <c r="M579" s="7"/>
      <c r="O579" s="8"/>
      <c r="P579" s="8"/>
      <c r="Q579" s="8"/>
      <c r="R579" s="8"/>
      <c r="S579" s="8"/>
      <c r="T579" s="8"/>
    </row>
    <row r="580" customFormat="false" ht="15.75" hidden="false" customHeight="false" outlineLevel="0" collapsed="false">
      <c r="A580" s="35"/>
      <c r="B580" s="38" t="s">
        <v>248</v>
      </c>
      <c r="C580" s="35"/>
      <c r="D580" s="132" t="str">
        <f aca="false">IF(AND(W582&gt;0,W582&lt;12),'ERROR TXT'!$B$13,"")</f>
        <v/>
      </c>
      <c r="E580" s="35"/>
      <c r="F580" s="35"/>
      <c r="G580" s="35"/>
      <c r="H580" s="35"/>
      <c r="I580" s="35"/>
      <c r="J580" s="35"/>
      <c r="K580" s="35"/>
      <c r="L580" s="35"/>
      <c r="M580" s="7" t="str">
        <f aca="false">"  Short title of Project: "&amp;$Z$1&amp;"; Checksum: "&amp;Z580</f>
        <v>  Short title of Project: -; Checksum: 0000000</v>
      </c>
      <c r="O580" s="8"/>
      <c r="P580" s="8"/>
      <c r="Q580" s="8"/>
      <c r="R580" s="8"/>
      <c r="S580" s="8"/>
      <c r="T580" s="8"/>
      <c r="Y580" s="4" t="str">
        <f aca="false">IF(OR(D580&lt;&gt;"",E622&lt;&gt;"",E623&lt;&gt;""),"II. Partner 11 ;","")</f>
        <v/>
      </c>
      <c r="Z580" s="4" t="str">
        <f aca="false">REPT(0,7-LEN(ROUND(SUM(Z581:Z631),0)))&amp;ROUND(SUM(Z581:Z631),0)</f>
        <v>0000000</v>
      </c>
    </row>
    <row r="581" customFormat="false" ht="12.75" hidden="false" customHeight="false" outlineLevel="0" collapsed="false">
      <c r="M581" s="7"/>
      <c r="O581" s="8"/>
      <c r="P581" s="8"/>
      <c r="Q581" s="8"/>
      <c r="R581" s="8"/>
      <c r="S581" s="8"/>
      <c r="T581" s="8"/>
    </row>
    <row r="582" customFormat="false" ht="12.75" hidden="false" customHeight="false" outlineLevel="0" collapsed="false">
      <c r="C582" s="30" t="s">
        <v>175</v>
      </c>
      <c r="M582" s="7"/>
      <c r="O582" s="8"/>
      <c r="P582" s="8"/>
      <c r="Q582" s="8"/>
      <c r="R582" s="8"/>
      <c r="S582" s="8"/>
      <c r="T582" s="8"/>
      <c r="W582" s="78" t="n">
        <f aca="false">SUM(W584:W620)</f>
        <v>0</v>
      </c>
    </row>
    <row r="583" customFormat="false" ht="5.1" hidden="false" customHeight="true" outlineLevel="0" collapsed="false">
      <c r="M583" s="7"/>
      <c r="O583" s="8"/>
      <c r="P583" s="8"/>
      <c r="Q583" s="8"/>
      <c r="R583" s="8"/>
      <c r="S583" s="8"/>
      <c r="T583" s="8"/>
    </row>
    <row r="584" customFormat="false" ht="12.75" hidden="false" customHeight="false" outlineLevel="0" collapsed="false">
      <c r="C584" s="105"/>
      <c r="D584" s="105"/>
      <c r="E584" s="105"/>
      <c r="F584" s="105"/>
      <c r="G584" s="105"/>
      <c r="H584" s="105"/>
      <c r="I584" s="105"/>
      <c r="J584" s="105"/>
      <c r="K584" s="105"/>
      <c r="M584" s="7"/>
      <c r="O584" s="8"/>
      <c r="P584" s="8"/>
      <c r="Q584" s="8"/>
      <c r="R584" s="8"/>
      <c r="S584" s="8"/>
      <c r="T584" s="8"/>
      <c r="W584" s="78" t="n">
        <f aca="false">COUNTA(C584)</f>
        <v>0</v>
      </c>
      <c r="Z584" s="4" t="n">
        <f aca="false">LEN(C584)</f>
        <v>0</v>
      </c>
    </row>
    <row r="585" customFormat="false" ht="8.45" hidden="false" customHeight="true" outlineLevel="0" collapsed="false">
      <c r="M585" s="7"/>
      <c r="O585" s="60" t="s">
        <v>176</v>
      </c>
      <c r="P585" s="60"/>
      <c r="Q585" s="60"/>
      <c r="R585" s="60"/>
      <c r="S585" s="60"/>
      <c r="T585" s="8"/>
    </row>
    <row r="586" customFormat="false" ht="12.75" hidden="false" customHeight="true" outlineLevel="0" collapsed="false">
      <c r="C586" s="30" t="s">
        <v>177</v>
      </c>
      <c r="M586" s="7"/>
      <c r="O586" s="60"/>
      <c r="P586" s="60"/>
      <c r="Q586" s="60"/>
      <c r="R586" s="60"/>
      <c r="S586" s="60"/>
      <c r="T586" s="8"/>
    </row>
    <row r="587" customFormat="false" ht="5.1" hidden="false" customHeight="true" outlineLevel="0" collapsed="false">
      <c r="M587" s="7"/>
      <c r="O587" s="60"/>
      <c r="P587" s="60"/>
      <c r="Q587" s="60"/>
      <c r="R587" s="60"/>
      <c r="S587" s="60"/>
      <c r="T587" s="8"/>
    </row>
    <row r="588" customFormat="false" ht="12.75" hidden="false" customHeight="false" outlineLevel="0" collapsed="false">
      <c r="C588" s="105"/>
      <c r="D588" s="105"/>
      <c r="E588" s="105"/>
      <c r="F588" s="105"/>
      <c r="G588" s="105"/>
      <c r="H588" s="105"/>
      <c r="I588" s="105"/>
      <c r="J588" s="105"/>
      <c r="K588" s="105"/>
      <c r="M588" s="7"/>
      <c r="O588" s="60"/>
      <c r="P588" s="60"/>
      <c r="Q588" s="60"/>
      <c r="R588" s="60"/>
      <c r="S588" s="60"/>
      <c r="T588" s="8"/>
      <c r="W588" s="78" t="n">
        <f aca="false">COUNTA(C588)</f>
        <v>0</v>
      </c>
      <c r="Z588" s="4" t="n">
        <f aca="false">LEN(C588)</f>
        <v>0</v>
      </c>
    </row>
    <row r="589" customFormat="false" ht="14.25" hidden="false" customHeight="true" outlineLevel="0" collapsed="false">
      <c r="M589" s="7"/>
      <c r="O589" s="11" t="s">
        <v>237</v>
      </c>
      <c r="P589" s="11"/>
      <c r="Q589" s="11"/>
      <c r="R589" s="11"/>
      <c r="S589" s="11"/>
      <c r="T589" s="8"/>
    </row>
    <row r="590" customFormat="false" ht="12.75" hidden="false" customHeight="false" outlineLevel="0" collapsed="false">
      <c r="C590" s="30" t="s">
        <v>180</v>
      </c>
      <c r="E590" s="105"/>
      <c r="F590" s="105"/>
      <c r="G590" s="105"/>
      <c r="H590" s="126"/>
      <c r="I590" s="94"/>
      <c r="M590" s="7"/>
      <c r="O590" s="11"/>
      <c r="P590" s="11"/>
      <c r="Q590" s="11"/>
      <c r="R590" s="11"/>
      <c r="S590" s="11"/>
      <c r="T590" s="8"/>
      <c r="W590" s="78" t="n">
        <f aca="false">COUNTA(E590)</f>
        <v>0</v>
      </c>
      <c r="Z590" s="4" t="n">
        <f aca="false">LEN(E590)</f>
        <v>0</v>
      </c>
    </row>
    <row r="591" customFormat="false" ht="9.75" hidden="false" customHeight="true" outlineLevel="0" collapsed="false">
      <c r="M591" s="7"/>
      <c r="O591" s="11"/>
      <c r="P591" s="11"/>
      <c r="Q591" s="11"/>
      <c r="R591" s="11"/>
      <c r="S591" s="11"/>
      <c r="T591" s="8"/>
    </row>
    <row r="592" customFormat="false" ht="12.75" hidden="false" customHeight="true" outlineLevel="0" collapsed="false">
      <c r="C592" s="30" t="s">
        <v>183</v>
      </c>
      <c r="E592" s="105"/>
      <c r="F592" s="105"/>
      <c r="G592" s="105"/>
      <c r="H592" s="105"/>
      <c r="I592" s="105"/>
      <c r="J592" s="105"/>
      <c r="K592" s="105"/>
      <c r="M592" s="7"/>
      <c r="O592" s="11" t="s">
        <v>249</v>
      </c>
      <c r="P592" s="11"/>
      <c r="Q592" s="11"/>
      <c r="R592" s="11"/>
      <c r="S592" s="11"/>
      <c r="T592" s="8"/>
      <c r="W592" s="78" t="n">
        <f aca="false">COUNTA(E592)</f>
        <v>0</v>
      </c>
      <c r="Z592" s="4" t="n">
        <f aca="false">LEN(E592)</f>
        <v>0</v>
      </c>
    </row>
    <row r="593" customFormat="false" ht="4.7" hidden="false" customHeight="true" outlineLevel="0" collapsed="false">
      <c r="M593" s="7"/>
      <c r="O593" s="11"/>
      <c r="P593" s="11"/>
      <c r="Q593" s="11"/>
      <c r="R593" s="11"/>
      <c r="S593" s="11"/>
      <c r="T593" s="8"/>
    </row>
    <row r="594" customFormat="false" ht="12.75" hidden="false" customHeight="false" outlineLevel="0" collapsed="false">
      <c r="C594" s="95" t="s">
        <v>187</v>
      </c>
      <c r="E594" s="133"/>
      <c r="F594" s="133"/>
      <c r="G594" s="133"/>
      <c r="H594" s="133"/>
      <c r="I594" s="133"/>
      <c r="M594" s="7"/>
      <c r="O594" s="11"/>
      <c r="P594" s="11"/>
      <c r="Q594" s="11"/>
      <c r="R594" s="11"/>
      <c r="S594" s="11"/>
      <c r="T594" s="8"/>
      <c r="Z594" s="4" t="n">
        <f aca="false">LEN(E594)</f>
        <v>0</v>
      </c>
    </row>
    <row r="595" customFormat="false" ht="4.7" hidden="false" customHeight="true" outlineLevel="0" collapsed="false">
      <c r="M595" s="7"/>
      <c r="O595" s="11"/>
      <c r="P595" s="11"/>
      <c r="Q595" s="11"/>
      <c r="R595" s="11"/>
      <c r="S595" s="11"/>
      <c r="T595" s="8"/>
    </row>
    <row r="596" customFormat="false" ht="12.75" hidden="false" customHeight="false" outlineLevel="0" collapsed="false">
      <c r="C596" s="30" t="s">
        <v>188</v>
      </c>
      <c r="E596" s="105"/>
      <c r="F596" s="105"/>
      <c r="G596" s="105"/>
      <c r="H596" s="105"/>
      <c r="I596" s="105"/>
      <c r="M596" s="7"/>
      <c r="O596" s="11"/>
      <c r="P596" s="11"/>
      <c r="Q596" s="11"/>
      <c r="R596" s="11"/>
      <c r="S596" s="11"/>
      <c r="T596" s="8"/>
      <c r="Z596" s="4" t="n">
        <f aca="false">LEN(E596)</f>
        <v>0</v>
      </c>
    </row>
    <row r="597" customFormat="false" ht="4.7" hidden="false" customHeight="true" outlineLevel="0" collapsed="false">
      <c r="M597" s="7"/>
      <c r="O597" s="11"/>
      <c r="P597" s="11"/>
      <c r="Q597" s="11"/>
      <c r="R597" s="11"/>
      <c r="S597" s="11"/>
      <c r="T597" s="8"/>
    </row>
    <row r="598" customFormat="false" ht="12.75" hidden="false" customHeight="false" outlineLevel="0" collapsed="false">
      <c r="C598" s="30" t="s">
        <v>189</v>
      </c>
      <c r="E598" s="134"/>
      <c r="F598" s="134"/>
      <c r="H598" s="30" t="s">
        <v>190</v>
      </c>
      <c r="I598" s="134"/>
      <c r="M598" s="7"/>
      <c r="O598" s="8"/>
      <c r="P598" s="8"/>
      <c r="Q598" s="8"/>
      <c r="R598" s="8"/>
      <c r="S598" s="8"/>
      <c r="T598" s="8"/>
      <c r="W598" s="78" t="n">
        <f aca="false">COUNTA(E598)+COUNTA(I598)</f>
        <v>0</v>
      </c>
      <c r="Z598" s="4" t="n">
        <f aca="false">LEN(E598)+LEN(I598)</f>
        <v>0</v>
      </c>
    </row>
    <row r="599" customFormat="false" ht="12.75" hidden="false" customHeight="false" outlineLevel="0" collapsed="false">
      <c r="M599" s="7"/>
      <c r="O599" s="8"/>
      <c r="P599" s="8"/>
      <c r="Q599" s="8"/>
      <c r="R599" s="8"/>
      <c r="S599" s="8"/>
      <c r="T599" s="8"/>
    </row>
    <row r="600" customFormat="false" ht="12.75" hidden="false" customHeight="true" outlineLevel="0" collapsed="false">
      <c r="C600" s="30" t="s">
        <v>191</v>
      </c>
      <c r="M600" s="7"/>
      <c r="O600" s="11" t="s">
        <v>231</v>
      </c>
      <c r="P600" s="11"/>
      <c r="Q600" s="11"/>
      <c r="R600" s="11"/>
      <c r="S600" s="11"/>
      <c r="T600" s="8"/>
    </row>
    <row r="601" customFormat="false" ht="4.7" hidden="false" customHeight="true" outlineLevel="0" collapsed="false">
      <c r="M601" s="7"/>
      <c r="O601" s="11"/>
      <c r="P601" s="11"/>
      <c r="Q601" s="11"/>
      <c r="R601" s="11"/>
      <c r="S601" s="11"/>
      <c r="T601" s="8"/>
    </row>
    <row r="602" customFormat="false" ht="12.75" hidden="false" customHeight="false" outlineLevel="0" collapsed="false">
      <c r="C602" s="30" t="s">
        <v>193</v>
      </c>
      <c r="E602" s="105"/>
      <c r="F602" s="105"/>
      <c r="G602" s="105"/>
      <c r="H602" s="105"/>
      <c r="I602" s="105"/>
      <c r="J602" s="105"/>
      <c r="K602" s="105"/>
      <c r="M602" s="7"/>
      <c r="O602" s="11"/>
      <c r="P602" s="11"/>
      <c r="Q602" s="11"/>
      <c r="R602" s="11"/>
      <c r="S602" s="11"/>
      <c r="T602" s="8"/>
      <c r="Z602" s="4" t="n">
        <f aca="false">LEN(E602)</f>
        <v>0</v>
      </c>
    </row>
    <row r="603" customFormat="false" ht="4.7" hidden="false" customHeight="true" outlineLevel="0" collapsed="false">
      <c r="M603" s="7"/>
      <c r="O603" s="11"/>
      <c r="P603" s="11"/>
      <c r="Q603" s="11"/>
      <c r="R603" s="11"/>
      <c r="S603" s="11"/>
      <c r="T603" s="8"/>
    </row>
    <row r="604" customFormat="false" ht="12.75" hidden="false" customHeight="false" outlineLevel="0" collapsed="false">
      <c r="C604" s="95" t="s">
        <v>187</v>
      </c>
      <c r="E604" s="133"/>
      <c r="F604" s="133"/>
      <c r="G604" s="133"/>
      <c r="H604" s="133"/>
      <c r="I604" s="133"/>
      <c r="M604" s="7"/>
      <c r="O604" s="11"/>
      <c r="P604" s="11"/>
      <c r="Q604" s="11"/>
      <c r="R604" s="11"/>
      <c r="S604" s="11"/>
      <c r="T604" s="8"/>
      <c r="Z604" s="4" t="n">
        <f aca="false">LEN(E604)</f>
        <v>0</v>
      </c>
    </row>
    <row r="605" customFormat="false" ht="4.7" hidden="false" customHeight="true" outlineLevel="0" collapsed="false">
      <c r="M605" s="7"/>
      <c r="O605" s="11"/>
      <c r="P605" s="11"/>
      <c r="Q605" s="11"/>
      <c r="R605" s="11"/>
      <c r="S605" s="11"/>
      <c r="T605" s="8"/>
    </row>
    <row r="606" customFormat="false" ht="12.75" hidden="false" customHeight="false" outlineLevel="0" collapsed="false">
      <c r="C606" s="30" t="s">
        <v>188</v>
      </c>
      <c r="E606" s="105"/>
      <c r="F606" s="105"/>
      <c r="G606" s="105"/>
      <c r="H606" s="105"/>
      <c r="I606" s="105"/>
      <c r="M606" s="7"/>
      <c r="O606" s="11"/>
      <c r="P606" s="11"/>
      <c r="Q606" s="11"/>
      <c r="R606" s="11"/>
      <c r="S606" s="11"/>
      <c r="T606" s="8"/>
      <c r="Z606" s="4" t="n">
        <f aca="false">LEN(E606)</f>
        <v>0</v>
      </c>
    </row>
    <row r="607" customFormat="false" ht="4.7" hidden="false" customHeight="true" outlineLevel="0" collapsed="false">
      <c r="M607" s="7"/>
      <c r="O607" s="11"/>
      <c r="P607" s="11"/>
      <c r="Q607" s="11"/>
      <c r="R607" s="11"/>
      <c r="S607" s="11"/>
      <c r="T607" s="8"/>
    </row>
    <row r="608" customFormat="false" ht="12.75" hidden="false" customHeight="false" outlineLevel="0" collapsed="false">
      <c r="C608" s="30" t="s">
        <v>189</v>
      </c>
      <c r="E608" s="134"/>
      <c r="F608" s="134"/>
      <c r="G608" s="94"/>
      <c r="H608" s="30" t="s">
        <v>190</v>
      </c>
      <c r="I608" s="134"/>
      <c r="M608" s="7"/>
      <c r="O608" s="11"/>
      <c r="P608" s="11"/>
      <c r="Q608" s="11"/>
      <c r="R608" s="11"/>
      <c r="S608" s="11"/>
      <c r="T608" s="8"/>
      <c r="Z608" s="4" t="n">
        <f aca="false">LEN(E608)+LEN(I608)</f>
        <v>0</v>
      </c>
    </row>
    <row r="609" customFormat="false" ht="12.75" hidden="false" customHeight="false" outlineLevel="0" collapsed="false">
      <c r="C609" s="30"/>
      <c r="E609" s="13"/>
      <c r="F609" s="13"/>
      <c r="G609" s="13"/>
      <c r="H609" s="13"/>
      <c r="I609" s="13"/>
      <c r="M609" s="7"/>
      <c r="O609" s="11"/>
      <c r="P609" s="11"/>
      <c r="Q609" s="11"/>
      <c r="R609" s="11"/>
      <c r="S609" s="11"/>
      <c r="T609" s="8"/>
    </row>
    <row r="610" customFormat="false" ht="12.75" hidden="false" customHeight="false" outlineLevel="0" collapsed="false">
      <c r="C610" s="30" t="s">
        <v>194</v>
      </c>
      <c r="F610" s="105"/>
      <c r="G610" s="105"/>
      <c r="H610" s="105"/>
      <c r="I610" s="105"/>
      <c r="M610" s="7"/>
      <c r="O610" s="8"/>
      <c r="P610" s="8"/>
      <c r="Q610" s="8"/>
      <c r="R610" s="8"/>
      <c r="S610" s="8"/>
      <c r="T610" s="8"/>
      <c r="W610" s="78" t="n">
        <f aca="false">COUNTA(F610)</f>
        <v>0</v>
      </c>
      <c r="Z610" s="4" t="n">
        <f aca="false">LEN(F610)</f>
        <v>0</v>
      </c>
    </row>
    <row r="611" customFormat="false" ht="4.7" hidden="false" customHeight="true" outlineLevel="0" collapsed="false">
      <c r="M611" s="7"/>
      <c r="O611" s="8"/>
      <c r="P611" s="8"/>
      <c r="Q611" s="8"/>
      <c r="R611" s="8"/>
      <c r="S611" s="8"/>
      <c r="T611" s="8"/>
    </row>
    <row r="612" customFormat="false" ht="12.75" hidden="false" customHeight="false" outlineLevel="0" collapsed="false">
      <c r="C612" s="30" t="s">
        <v>195</v>
      </c>
      <c r="E612" s="99"/>
      <c r="F612" s="135"/>
      <c r="G612" s="101" t="s">
        <v>196</v>
      </c>
      <c r="H612" s="99"/>
      <c r="I612" s="135"/>
      <c r="M612" s="7"/>
      <c r="O612" s="8"/>
      <c r="P612" s="8"/>
      <c r="Q612" s="8"/>
      <c r="R612" s="8"/>
      <c r="S612" s="8"/>
      <c r="T612" s="8"/>
      <c r="W612" s="78" t="n">
        <f aca="false">COUNTA(E612:F612)</f>
        <v>0</v>
      </c>
      <c r="Z612" s="5" t="n">
        <f aca="false">LEN(E612)+LEN(F612)+LEN(H612)+LEN(I612)</f>
        <v>0</v>
      </c>
    </row>
    <row r="613" customFormat="false" ht="4.7" hidden="false" customHeight="true" outlineLevel="0" collapsed="false">
      <c r="M613" s="7"/>
      <c r="O613" s="8"/>
      <c r="P613" s="8"/>
      <c r="Q613" s="8"/>
      <c r="R613" s="8"/>
      <c r="S613" s="8"/>
      <c r="T613" s="8"/>
    </row>
    <row r="614" customFormat="false" ht="12.75" hidden="false" customHeight="true" outlineLevel="0" collapsed="false">
      <c r="C614" s="30" t="s">
        <v>197</v>
      </c>
      <c r="E614" s="99"/>
      <c r="F614" s="100"/>
      <c r="G614" s="101" t="s">
        <v>198</v>
      </c>
      <c r="H614" s="105"/>
      <c r="I614" s="105"/>
      <c r="J614" s="105"/>
      <c r="K614" s="105"/>
      <c r="M614" s="7"/>
      <c r="O614" s="11" t="s">
        <v>238</v>
      </c>
      <c r="P614" s="11"/>
      <c r="Q614" s="11"/>
      <c r="R614" s="11"/>
      <c r="S614" s="11"/>
      <c r="T614" s="8"/>
      <c r="W614" s="78" t="n">
        <f aca="false">COUNTA(H614)</f>
        <v>0</v>
      </c>
      <c r="Z614" s="5" t="n">
        <f aca="false">LEN(E614)+LEN(F614)+LEN(H614)</f>
        <v>0</v>
      </c>
    </row>
    <row r="615" customFormat="false" ht="4.7" hidden="false" customHeight="true" outlineLevel="0" collapsed="false">
      <c r="M615" s="7"/>
      <c r="O615" s="11"/>
      <c r="P615" s="11"/>
      <c r="Q615" s="11"/>
      <c r="R615" s="11"/>
      <c r="S615" s="11"/>
      <c r="T615" s="8"/>
    </row>
    <row r="616" customFormat="false" ht="12.75" hidden="false" customHeight="true" outlineLevel="0" collapsed="false">
      <c r="C616" s="30" t="s">
        <v>199</v>
      </c>
      <c r="E616" s="105"/>
      <c r="F616" s="105"/>
      <c r="G616" s="105"/>
      <c r="H616" s="105"/>
      <c r="I616" s="105"/>
      <c r="M616" s="7"/>
      <c r="O616" s="11"/>
      <c r="P616" s="11"/>
      <c r="Q616" s="11"/>
      <c r="R616" s="11"/>
      <c r="S616" s="11"/>
      <c r="T616" s="8"/>
      <c r="Z616" s="4" t="n">
        <f aca="false">LEN(E616)</f>
        <v>0</v>
      </c>
    </row>
    <row r="617" customFormat="false" ht="18" hidden="false" customHeight="true" outlineLevel="0" collapsed="false">
      <c r="M617" s="7"/>
      <c r="O617" s="11"/>
      <c r="P617" s="11"/>
      <c r="Q617" s="11"/>
      <c r="R617" s="11"/>
      <c r="S617" s="11"/>
      <c r="T617" s="8"/>
    </row>
    <row r="618" customFormat="false" ht="12.75" hidden="false" customHeight="false" outlineLevel="0" collapsed="false">
      <c r="C618" s="30" t="s">
        <v>233</v>
      </c>
      <c r="E618" s="105"/>
      <c r="F618" s="105"/>
      <c r="G618" s="105"/>
      <c r="H618" s="105"/>
      <c r="I618" s="105"/>
      <c r="J618" s="105"/>
      <c r="K618" s="105"/>
      <c r="M618" s="7"/>
      <c r="O618" s="11"/>
      <c r="P618" s="11"/>
      <c r="Q618" s="11"/>
      <c r="R618" s="11"/>
      <c r="S618" s="11"/>
      <c r="T618" s="8"/>
      <c r="W618" s="78" t="n">
        <f aca="false">COUNTA(E618)</f>
        <v>0</v>
      </c>
      <c r="Z618" s="4" t="n">
        <f aca="false">LEN(E618)</f>
        <v>0</v>
      </c>
    </row>
    <row r="619" customFormat="false" ht="4.7" hidden="false" customHeight="true" outlineLevel="0" collapsed="false">
      <c r="M619" s="7"/>
      <c r="O619" s="11"/>
      <c r="P619" s="11"/>
      <c r="Q619" s="11"/>
      <c r="R619" s="11"/>
      <c r="S619" s="11"/>
      <c r="T619" s="8"/>
    </row>
    <row r="620" customFormat="false" ht="12.75" hidden="false" customHeight="false" outlineLevel="0" collapsed="false">
      <c r="C620" s="30" t="s">
        <v>202</v>
      </c>
      <c r="E620" s="134"/>
      <c r="F620" s="134"/>
      <c r="M620" s="7"/>
      <c r="O620" s="11"/>
      <c r="P620" s="11"/>
      <c r="Q620" s="11"/>
      <c r="R620" s="11"/>
      <c r="S620" s="11"/>
      <c r="T620" s="8"/>
      <c r="W620" s="78" t="n">
        <f aca="false">COUNTA(E620)</f>
        <v>0</v>
      </c>
      <c r="Z620" s="4" t="n">
        <f aca="false">LEN(E620)</f>
        <v>0</v>
      </c>
    </row>
    <row r="621" customFormat="false" ht="12.75" hidden="false" customHeight="true" outlineLevel="0" collapsed="false">
      <c r="C621" s="30"/>
      <c r="M621" s="7"/>
      <c r="O621" s="128" t="s">
        <v>234</v>
      </c>
      <c r="P621" s="128"/>
      <c r="Q621" s="128"/>
      <c r="R621" s="128"/>
      <c r="S621" s="128"/>
      <c r="T621" s="8"/>
    </row>
    <row r="622" customFormat="false" ht="15.75" hidden="false" customHeight="false" outlineLevel="0" collapsed="false">
      <c r="C622" s="20" t="s">
        <v>235</v>
      </c>
      <c r="E622" s="104" t="str">
        <f aca="false">IF(AND(W582&gt;0,E590&lt;&gt;$U$126,OR(H625="",AND(E620="Recoverable",H628=""))),'ERROR TXT'!$B$8,IF(AND(E590=$U$126,OR(H625&lt;&gt;"",H628&lt;&gt;"")),'ERROR TXT'!$B$10,IF(AND(E620="Recoverable",H628=0),'ERROR TXT'!$B$89,"")))</f>
        <v/>
      </c>
      <c r="M622" s="7"/>
      <c r="O622" s="128"/>
      <c r="P622" s="128"/>
      <c r="Q622" s="128"/>
      <c r="R622" s="128"/>
      <c r="S622" s="128"/>
      <c r="T622" s="8"/>
    </row>
    <row r="623" customFormat="false" ht="15" hidden="false" customHeight="true" outlineLevel="0" collapsed="false">
      <c r="E623" s="109" t="str">
        <f aca="false">IF(AND(E620="Non-recoverable",H628&lt;&gt;""),'ERROR TXT'!$B$9,"")&amp;IF(AND(OR(H627&lt;&gt;"",H628&lt;&gt;""),W582=0),'ERROR TXT'!$B$80,"")</f>
        <v/>
      </c>
      <c r="M623" s="7"/>
      <c r="O623" s="128"/>
      <c r="P623" s="128"/>
      <c r="Q623" s="128"/>
      <c r="R623" s="128"/>
      <c r="S623" s="128"/>
      <c r="T623" s="8"/>
    </row>
    <row r="624" customFormat="false" ht="21.2" hidden="false" customHeight="true" outlineLevel="0" collapsed="false">
      <c r="D624" s="110" t="s">
        <v>116</v>
      </c>
      <c r="E624" s="110"/>
      <c r="F624" s="110"/>
      <c r="G624" s="110"/>
      <c r="H624" s="111" t="n">
        <f aca="false">H626-H625</f>
        <v>0</v>
      </c>
      <c r="I624" s="111"/>
      <c r="J624" s="13"/>
      <c r="M624" s="7"/>
      <c r="O624" s="8"/>
      <c r="P624" s="8"/>
      <c r="Q624" s="8"/>
      <c r="R624" s="8"/>
      <c r="S624" s="8"/>
      <c r="T624" s="8"/>
    </row>
    <row r="625" customFormat="false" ht="21.2" hidden="false" customHeight="true" outlineLevel="0" collapsed="false">
      <c r="D625" s="112" t="s">
        <v>117</v>
      </c>
      <c r="E625" s="112"/>
      <c r="F625" s="112"/>
      <c r="G625" s="112"/>
      <c r="H625" s="113" t="n">
        <f aca="false">H626*15%</f>
        <v>0</v>
      </c>
      <c r="I625" s="113"/>
      <c r="J625" s="13"/>
      <c r="M625" s="7"/>
      <c r="O625" s="8"/>
      <c r="P625" s="8"/>
      <c r="Q625" s="8"/>
      <c r="R625" s="8"/>
      <c r="S625" s="8"/>
      <c r="T625" s="8"/>
      <c r="Z625" s="68" t="n">
        <f aca="false">H625</f>
        <v>0</v>
      </c>
    </row>
    <row r="626" customFormat="false" ht="21.2" hidden="false" customHeight="true" outlineLevel="0" collapsed="false">
      <c r="D626" s="115" t="s">
        <v>212</v>
      </c>
      <c r="E626" s="115"/>
      <c r="F626" s="115"/>
      <c r="G626" s="115"/>
      <c r="H626" s="116" t="n">
        <f aca="false">'V. Budget'!L48</f>
        <v>0</v>
      </c>
      <c r="I626" s="116"/>
      <c r="J626" s="13"/>
      <c r="M626" s="7"/>
      <c r="O626" s="8"/>
      <c r="P626" s="8"/>
      <c r="Q626" s="8"/>
      <c r="R626" s="8"/>
      <c r="S626" s="8"/>
      <c r="T626" s="8"/>
    </row>
    <row r="627" customFormat="false" ht="21.2" hidden="false" customHeight="true" outlineLevel="0" collapsed="false">
      <c r="D627" s="110" t="s">
        <v>213</v>
      </c>
      <c r="E627" s="110"/>
      <c r="F627" s="110"/>
      <c r="G627" s="110"/>
      <c r="H627" s="136"/>
      <c r="I627" s="136"/>
      <c r="J627" s="13"/>
      <c r="M627" s="7"/>
      <c r="O627" s="8"/>
      <c r="P627" s="8"/>
      <c r="Q627" s="8"/>
      <c r="R627" s="8"/>
      <c r="S627" s="8"/>
      <c r="T627" s="8"/>
      <c r="Z627" s="68" t="n">
        <f aca="false">H627</f>
        <v>0</v>
      </c>
    </row>
    <row r="628" customFormat="false" ht="21.2" hidden="false" customHeight="true" outlineLevel="0" collapsed="false">
      <c r="D628" s="112" t="s">
        <v>214</v>
      </c>
      <c r="E628" s="112"/>
      <c r="F628" s="112"/>
      <c r="G628" s="112"/>
      <c r="H628" s="118"/>
      <c r="I628" s="118"/>
      <c r="J628" s="13"/>
      <c r="M628" s="7"/>
      <c r="O628" s="8"/>
      <c r="P628" s="8"/>
      <c r="Q628" s="8"/>
      <c r="R628" s="8"/>
      <c r="S628" s="8"/>
      <c r="T628" s="8"/>
      <c r="Z628" s="68" t="n">
        <f aca="false">H628</f>
        <v>0</v>
      </c>
    </row>
    <row r="629" customFormat="false" ht="21.2" hidden="false" customHeight="true" outlineLevel="0" collapsed="false">
      <c r="D629" s="115" t="s">
        <v>215</v>
      </c>
      <c r="E629" s="115"/>
      <c r="F629" s="115"/>
      <c r="G629" s="115"/>
      <c r="H629" s="116" t="n">
        <f aca="false">IF(OR(H627&lt;&gt;"",H628&lt;&gt;""),H627+H628,0)</f>
        <v>0</v>
      </c>
      <c r="I629" s="116"/>
      <c r="J629" s="13"/>
      <c r="M629" s="7"/>
      <c r="O629" s="8"/>
      <c r="P629" s="8"/>
      <c r="Q629" s="8"/>
      <c r="R629" s="8"/>
      <c r="S629" s="8"/>
      <c r="T629" s="8"/>
    </row>
    <row r="630" customFormat="false" ht="21.2" hidden="false" customHeight="true" outlineLevel="0" collapsed="false">
      <c r="D630" s="115" t="s">
        <v>216</v>
      </c>
      <c r="E630" s="115"/>
      <c r="F630" s="115"/>
      <c r="G630" s="115"/>
      <c r="H630" s="119" t="n">
        <f aca="false">IF(H626&lt;&gt;0,H626+H629,0)</f>
        <v>0</v>
      </c>
      <c r="I630" s="119"/>
      <c r="J630" s="13"/>
      <c r="M630" s="7"/>
      <c r="O630" s="8"/>
      <c r="P630" s="8"/>
      <c r="Q630" s="8"/>
      <c r="R630" s="8"/>
      <c r="S630" s="8"/>
      <c r="T630" s="8"/>
    </row>
    <row r="631" customFormat="false" ht="27" hidden="false" customHeight="true" outlineLevel="0" collapsed="false">
      <c r="M631" s="7"/>
      <c r="O631" s="8"/>
      <c r="P631" s="8"/>
      <c r="Q631" s="8"/>
      <c r="R631" s="8"/>
      <c r="S631" s="8"/>
      <c r="T631" s="8"/>
    </row>
    <row r="632" customFormat="false" ht="15.75" hidden="false" customHeight="false" outlineLevel="0" collapsed="false">
      <c r="A632" s="35"/>
      <c r="B632" s="38" t="s">
        <v>250</v>
      </c>
      <c r="C632" s="35"/>
      <c r="D632" s="132" t="str">
        <f aca="false">IF(AND(W634&gt;0,W634&lt;12),'ERROR TXT'!$B$13,"")</f>
        <v/>
      </c>
      <c r="E632" s="35"/>
      <c r="F632" s="35"/>
      <c r="G632" s="35"/>
      <c r="H632" s="35"/>
      <c r="I632" s="35"/>
      <c r="J632" s="35"/>
      <c r="K632" s="35"/>
      <c r="L632" s="35"/>
      <c r="M632" s="7" t="str">
        <f aca="false">"  Short title of Project: "&amp;$Z$1&amp;"; Checksum: "&amp;Z632</f>
        <v>  Short title of Project: -; Checksum: 0000000</v>
      </c>
      <c r="O632" s="8"/>
      <c r="P632" s="8"/>
      <c r="Q632" s="8"/>
      <c r="R632" s="8"/>
      <c r="S632" s="8"/>
      <c r="T632" s="8"/>
      <c r="Y632" s="4" t="str">
        <f aca="false">IF(OR(D632&lt;&gt;"",E674&lt;&gt;"",E675&lt;&gt;""),"II. Partner 12 ;","")</f>
        <v/>
      </c>
      <c r="Z632" s="4" t="str">
        <f aca="false">REPT(0,7-LEN(ROUND(SUM(Z633:Z683),0)))&amp;ROUND(SUM(Z633:Z683),0)</f>
        <v>0000000</v>
      </c>
    </row>
    <row r="633" customFormat="false" ht="12.75" hidden="false" customHeight="false" outlineLevel="0" collapsed="false">
      <c r="M633" s="7"/>
      <c r="O633" s="8"/>
      <c r="P633" s="8"/>
      <c r="Q633" s="8"/>
      <c r="R633" s="8"/>
      <c r="S633" s="8"/>
      <c r="T633" s="8"/>
    </row>
    <row r="634" customFormat="false" ht="12.75" hidden="false" customHeight="false" outlineLevel="0" collapsed="false">
      <c r="C634" s="30" t="s">
        <v>175</v>
      </c>
      <c r="M634" s="7"/>
      <c r="O634" s="8"/>
      <c r="P634" s="8"/>
      <c r="Q634" s="8"/>
      <c r="R634" s="8"/>
      <c r="S634" s="8"/>
      <c r="T634" s="8"/>
      <c r="W634" s="78" t="n">
        <f aca="false">SUM(W636:W672)</f>
        <v>0</v>
      </c>
    </row>
    <row r="635" customFormat="false" ht="5.1" hidden="false" customHeight="true" outlineLevel="0" collapsed="false">
      <c r="M635" s="7"/>
      <c r="O635" s="8"/>
      <c r="P635" s="8"/>
      <c r="Q635" s="8"/>
      <c r="R635" s="8"/>
      <c r="S635" s="8"/>
      <c r="T635" s="8"/>
    </row>
    <row r="636" customFormat="false" ht="12.75" hidden="false" customHeight="false" outlineLevel="0" collapsed="false">
      <c r="C636" s="105"/>
      <c r="D636" s="105"/>
      <c r="E636" s="105"/>
      <c r="F636" s="105"/>
      <c r="G636" s="105"/>
      <c r="H636" s="105"/>
      <c r="I636" s="105"/>
      <c r="J636" s="105"/>
      <c r="K636" s="105"/>
      <c r="M636" s="7"/>
      <c r="O636" s="8"/>
      <c r="P636" s="8"/>
      <c r="Q636" s="8"/>
      <c r="R636" s="8"/>
      <c r="S636" s="8"/>
      <c r="T636" s="8"/>
      <c r="W636" s="78" t="n">
        <f aca="false">COUNTA(C636)</f>
        <v>0</v>
      </c>
      <c r="Z636" s="4" t="n">
        <f aca="false">LEN(C636)</f>
        <v>0</v>
      </c>
    </row>
    <row r="637" customFormat="false" ht="8.45" hidden="false" customHeight="true" outlineLevel="0" collapsed="false">
      <c r="M637" s="7"/>
      <c r="O637" s="60" t="s">
        <v>176</v>
      </c>
      <c r="P637" s="60"/>
      <c r="Q637" s="60"/>
      <c r="R637" s="60"/>
      <c r="S637" s="60"/>
      <c r="T637" s="8"/>
    </row>
    <row r="638" customFormat="false" ht="12.75" hidden="false" customHeight="true" outlineLevel="0" collapsed="false">
      <c r="C638" s="30" t="s">
        <v>177</v>
      </c>
      <c r="M638" s="7"/>
      <c r="O638" s="60"/>
      <c r="P638" s="60"/>
      <c r="Q638" s="60"/>
      <c r="R638" s="60"/>
      <c r="S638" s="60"/>
      <c r="T638" s="8"/>
    </row>
    <row r="639" customFormat="false" ht="5.1" hidden="false" customHeight="true" outlineLevel="0" collapsed="false">
      <c r="M639" s="7"/>
      <c r="O639" s="60"/>
      <c r="P639" s="60"/>
      <c r="Q639" s="60"/>
      <c r="R639" s="60"/>
      <c r="S639" s="60"/>
      <c r="T639" s="8"/>
    </row>
    <row r="640" customFormat="false" ht="12.75" hidden="false" customHeight="false" outlineLevel="0" collapsed="false">
      <c r="C640" s="105"/>
      <c r="D640" s="105"/>
      <c r="E640" s="105"/>
      <c r="F640" s="105"/>
      <c r="G640" s="105"/>
      <c r="H640" s="105"/>
      <c r="I640" s="105"/>
      <c r="J640" s="105"/>
      <c r="K640" s="105"/>
      <c r="M640" s="7"/>
      <c r="O640" s="60"/>
      <c r="P640" s="60"/>
      <c r="Q640" s="60"/>
      <c r="R640" s="60"/>
      <c r="S640" s="60"/>
      <c r="T640" s="8"/>
      <c r="W640" s="78" t="n">
        <f aca="false">COUNTA(C640)</f>
        <v>0</v>
      </c>
      <c r="Z640" s="4" t="n">
        <f aca="false">LEN(C640)</f>
        <v>0</v>
      </c>
    </row>
    <row r="641" customFormat="false" ht="14.25" hidden="false" customHeight="true" outlineLevel="0" collapsed="false">
      <c r="M641" s="7"/>
      <c r="O641" s="11" t="s">
        <v>237</v>
      </c>
      <c r="P641" s="11"/>
      <c r="Q641" s="11"/>
      <c r="R641" s="11"/>
      <c r="S641" s="11"/>
      <c r="T641" s="8"/>
    </row>
    <row r="642" customFormat="false" ht="12.75" hidden="false" customHeight="false" outlineLevel="0" collapsed="false">
      <c r="C642" s="30" t="s">
        <v>180</v>
      </c>
      <c r="E642" s="105"/>
      <c r="F642" s="105"/>
      <c r="G642" s="105"/>
      <c r="H642" s="126"/>
      <c r="I642" s="94"/>
      <c r="M642" s="7"/>
      <c r="O642" s="11"/>
      <c r="P642" s="11"/>
      <c r="Q642" s="11"/>
      <c r="R642" s="11"/>
      <c r="S642" s="11"/>
      <c r="T642" s="8"/>
      <c r="W642" s="78" t="n">
        <f aca="false">COUNTA(E642)</f>
        <v>0</v>
      </c>
      <c r="Z642" s="4" t="n">
        <f aca="false">LEN(E642)</f>
        <v>0</v>
      </c>
    </row>
    <row r="643" customFormat="false" ht="9.75" hidden="false" customHeight="true" outlineLevel="0" collapsed="false">
      <c r="M643" s="7"/>
      <c r="O643" s="11"/>
      <c r="P643" s="11"/>
      <c r="Q643" s="11"/>
      <c r="R643" s="11"/>
      <c r="S643" s="11"/>
      <c r="T643" s="8"/>
    </row>
    <row r="644" customFormat="false" ht="12.75" hidden="false" customHeight="true" outlineLevel="0" collapsed="false">
      <c r="C644" s="30" t="s">
        <v>183</v>
      </c>
      <c r="E644" s="105"/>
      <c r="F644" s="105"/>
      <c r="G644" s="105"/>
      <c r="H644" s="105"/>
      <c r="I644" s="105"/>
      <c r="J644" s="105"/>
      <c r="K644" s="105"/>
      <c r="M644" s="7"/>
      <c r="O644" s="11" t="s">
        <v>184</v>
      </c>
      <c r="P644" s="11"/>
      <c r="Q644" s="11"/>
      <c r="R644" s="11"/>
      <c r="S644" s="11"/>
      <c r="T644" s="8"/>
      <c r="W644" s="78" t="n">
        <f aca="false">COUNTA(E644)</f>
        <v>0</v>
      </c>
      <c r="Z644" s="4" t="n">
        <f aca="false">LEN(E644)</f>
        <v>0</v>
      </c>
    </row>
    <row r="645" customFormat="false" ht="4.7" hidden="false" customHeight="true" outlineLevel="0" collapsed="false">
      <c r="M645" s="7"/>
      <c r="O645" s="11"/>
      <c r="P645" s="11"/>
      <c r="Q645" s="11"/>
      <c r="R645" s="11"/>
      <c r="S645" s="11"/>
      <c r="T645" s="8"/>
    </row>
    <row r="646" customFormat="false" ht="12.75" hidden="false" customHeight="false" outlineLevel="0" collapsed="false">
      <c r="C646" s="95" t="s">
        <v>187</v>
      </c>
      <c r="E646" s="133"/>
      <c r="F646" s="133"/>
      <c r="G646" s="133"/>
      <c r="H646" s="133"/>
      <c r="I646" s="133"/>
      <c r="M646" s="7"/>
      <c r="O646" s="11"/>
      <c r="P646" s="11"/>
      <c r="Q646" s="11"/>
      <c r="R646" s="11"/>
      <c r="S646" s="11"/>
      <c r="T646" s="8"/>
      <c r="Z646" s="4" t="n">
        <f aca="false">LEN(E646)</f>
        <v>0</v>
      </c>
    </row>
    <row r="647" customFormat="false" ht="4.7" hidden="false" customHeight="true" outlineLevel="0" collapsed="false">
      <c r="M647" s="7"/>
      <c r="O647" s="11"/>
      <c r="P647" s="11"/>
      <c r="Q647" s="11"/>
      <c r="R647" s="11"/>
      <c r="S647" s="11"/>
      <c r="T647" s="8"/>
    </row>
    <row r="648" customFormat="false" ht="12.75" hidden="false" customHeight="false" outlineLevel="0" collapsed="false">
      <c r="C648" s="30" t="s">
        <v>188</v>
      </c>
      <c r="E648" s="105"/>
      <c r="F648" s="105"/>
      <c r="G648" s="105"/>
      <c r="H648" s="105"/>
      <c r="I648" s="105"/>
      <c r="M648" s="7"/>
      <c r="O648" s="11"/>
      <c r="P648" s="11"/>
      <c r="Q648" s="11"/>
      <c r="R648" s="11"/>
      <c r="S648" s="11"/>
      <c r="T648" s="8"/>
      <c r="Z648" s="4" t="n">
        <f aca="false">LEN(E648)</f>
        <v>0</v>
      </c>
    </row>
    <row r="649" customFormat="false" ht="4.7" hidden="false" customHeight="true" outlineLevel="0" collapsed="false">
      <c r="M649" s="7"/>
      <c r="O649" s="11"/>
      <c r="P649" s="11"/>
      <c r="Q649" s="11"/>
      <c r="R649" s="11"/>
      <c r="S649" s="11"/>
      <c r="T649" s="8"/>
    </row>
    <row r="650" customFormat="false" ht="12.75" hidden="false" customHeight="false" outlineLevel="0" collapsed="false">
      <c r="C650" s="30" t="s">
        <v>189</v>
      </c>
      <c r="E650" s="134"/>
      <c r="F650" s="134"/>
      <c r="H650" s="30" t="s">
        <v>190</v>
      </c>
      <c r="I650" s="134"/>
      <c r="M650" s="7"/>
      <c r="O650" s="8"/>
      <c r="P650" s="8"/>
      <c r="Q650" s="8"/>
      <c r="R650" s="8"/>
      <c r="S650" s="8"/>
      <c r="T650" s="8"/>
      <c r="W650" s="78" t="n">
        <f aca="false">COUNTA(E650)+COUNTA(I650)</f>
        <v>0</v>
      </c>
      <c r="Z650" s="4" t="n">
        <f aca="false">LEN(E650)+LEN(I650)</f>
        <v>0</v>
      </c>
    </row>
    <row r="651" customFormat="false" ht="12.75" hidden="false" customHeight="false" outlineLevel="0" collapsed="false">
      <c r="M651" s="7"/>
      <c r="O651" s="8"/>
      <c r="P651" s="8"/>
      <c r="Q651" s="8"/>
      <c r="R651" s="8"/>
      <c r="S651" s="8"/>
      <c r="T651" s="8"/>
    </row>
    <row r="652" customFormat="false" ht="12.75" hidden="false" customHeight="true" outlineLevel="0" collapsed="false">
      <c r="C652" s="30" t="s">
        <v>191</v>
      </c>
      <c r="M652" s="7"/>
      <c r="O652" s="11" t="s">
        <v>231</v>
      </c>
      <c r="P652" s="11"/>
      <c r="Q652" s="11"/>
      <c r="R652" s="11"/>
      <c r="S652" s="11"/>
      <c r="T652" s="8"/>
    </row>
    <row r="653" customFormat="false" ht="4.7" hidden="false" customHeight="true" outlineLevel="0" collapsed="false">
      <c r="M653" s="7"/>
      <c r="O653" s="11"/>
      <c r="P653" s="11"/>
      <c r="Q653" s="11"/>
      <c r="R653" s="11"/>
      <c r="S653" s="11"/>
      <c r="T653" s="8"/>
    </row>
    <row r="654" customFormat="false" ht="12.75" hidden="false" customHeight="false" outlineLevel="0" collapsed="false">
      <c r="C654" s="30" t="s">
        <v>193</v>
      </c>
      <c r="E654" s="105"/>
      <c r="F654" s="105"/>
      <c r="G654" s="105"/>
      <c r="H654" s="105"/>
      <c r="I654" s="105"/>
      <c r="J654" s="105"/>
      <c r="K654" s="105"/>
      <c r="M654" s="7"/>
      <c r="O654" s="11"/>
      <c r="P654" s="11"/>
      <c r="Q654" s="11"/>
      <c r="R654" s="11"/>
      <c r="S654" s="11"/>
      <c r="T654" s="8"/>
      <c r="Z654" s="4" t="n">
        <f aca="false">LEN(E654)</f>
        <v>0</v>
      </c>
    </row>
    <row r="655" customFormat="false" ht="4.7" hidden="false" customHeight="true" outlineLevel="0" collapsed="false">
      <c r="M655" s="7"/>
      <c r="O655" s="11"/>
      <c r="P655" s="11"/>
      <c r="Q655" s="11"/>
      <c r="R655" s="11"/>
      <c r="S655" s="11"/>
      <c r="T655" s="8"/>
    </row>
    <row r="656" customFormat="false" ht="12.75" hidden="false" customHeight="false" outlineLevel="0" collapsed="false">
      <c r="C656" s="95" t="s">
        <v>187</v>
      </c>
      <c r="E656" s="133"/>
      <c r="F656" s="133"/>
      <c r="G656" s="133"/>
      <c r="H656" s="133"/>
      <c r="I656" s="133"/>
      <c r="M656" s="7"/>
      <c r="O656" s="11"/>
      <c r="P656" s="11"/>
      <c r="Q656" s="11"/>
      <c r="R656" s="11"/>
      <c r="S656" s="11"/>
      <c r="T656" s="8"/>
      <c r="Z656" s="4" t="n">
        <f aca="false">LEN(E656)</f>
        <v>0</v>
      </c>
    </row>
    <row r="657" customFormat="false" ht="4.7" hidden="false" customHeight="true" outlineLevel="0" collapsed="false">
      <c r="M657" s="7"/>
      <c r="O657" s="11"/>
      <c r="P657" s="11"/>
      <c r="Q657" s="11"/>
      <c r="R657" s="11"/>
      <c r="S657" s="11"/>
      <c r="T657" s="8"/>
    </row>
    <row r="658" customFormat="false" ht="12.75" hidden="false" customHeight="false" outlineLevel="0" collapsed="false">
      <c r="C658" s="30" t="s">
        <v>188</v>
      </c>
      <c r="E658" s="105"/>
      <c r="F658" s="105"/>
      <c r="G658" s="105"/>
      <c r="H658" s="105"/>
      <c r="I658" s="105"/>
      <c r="M658" s="7"/>
      <c r="O658" s="11"/>
      <c r="P658" s="11"/>
      <c r="Q658" s="11"/>
      <c r="R658" s="11"/>
      <c r="S658" s="11"/>
      <c r="T658" s="8"/>
      <c r="Z658" s="4" t="n">
        <f aca="false">LEN(E658)</f>
        <v>0</v>
      </c>
    </row>
    <row r="659" customFormat="false" ht="4.7" hidden="false" customHeight="true" outlineLevel="0" collapsed="false">
      <c r="M659" s="7"/>
      <c r="O659" s="11"/>
      <c r="P659" s="11"/>
      <c r="Q659" s="11"/>
      <c r="R659" s="11"/>
      <c r="S659" s="11"/>
      <c r="T659" s="8"/>
    </row>
    <row r="660" customFormat="false" ht="12.75" hidden="false" customHeight="false" outlineLevel="0" collapsed="false">
      <c r="C660" s="30" t="s">
        <v>189</v>
      </c>
      <c r="E660" s="134"/>
      <c r="F660" s="134"/>
      <c r="G660" s="94"/>
      <c r="H660" s="30" t="s">
        <v>190</v>
      </c>
      <c r="I660" s="134"/>
      <c r="M660" s="7"/>
      <c r="O660" s="11"/>
      <c r="P660" s="11"/>
      <c r="Q660" s="11"/>
      <c r="R660" s="11"/>
      <c r="S660" s="11"/>
      <c r="T660" s="8"/>
      <c r="Z660" s="4" t="n">
        <f aca="false">LEN(E660)+LEN(I660)</f>
        <v>0</v>
      </c>
    </row>
    <row r="661" customFormat="false" ht="12.75" hidden="false" customHeight="false" outlineLevel="0" collapsed="false">
      <c r="C661" s="30"/>
      <c r="E661" s="13"/>
      <c r="F661" s="13"/>
      <c r="G661" s="13"/>
      <c r="H661" s="13"/>
      <c r="I661" s="13"/>
      <c r="M661" s="7"/>
      <c r="O661" s="11"/>
      <c r="P661" s="11"/>
      <c r="Q661" s="11"/>
      <c r="R661" s="11"/>
      <c r="S661" s="11"/>
      <c r="T661" s="8"/>
    </row>
    <row r="662" customFormat="false" ht="12.75" hidden="false" customHeight="false" outlineLevel="0" collapsed="false">
      <c r="C662" s="30" t="s">
        <v>194</v>
      </c>
      <c r="F662" s="105"/>
      <c r="G662" s="105"/>
      <c r="H662" s="105"/>
      <c r="I662" s="105"/>
      <c r="M662" s="7"/>
      <c r="O662" s="8"/>
      <c r="P662" s="8"/>
      <c r="Q662" s="8"/>
      <c r="R662" s="8"/>
      <c r="S662" s="8"/>
      <c r="T662" s="8"/>
      <c r="W662" s="78" t="n">
        <f aca="false">COUNTA(F662)</f>
        <v>0</v>
      </c>
      <c r="Z662" s="4" t="n">
        <f aca="false">LEN(F662)</f>
        <v>0</v>
      </c>
    </row>
    <row r="663" customFormat="false" ht="4.7" hidden="false" customHeight="true" outlineLevel="0" collapsed="false">
      <c r="M663" s="7"/>
      <c r="O663" s="8"/>
      <c r="P663" s="8"/>
      <c r="Q663" s="8"/>
      <c r="R663" s="8"/>
      <c r="S663" s="8"/>
      <c r="T663" s="8"/>
    </row>
    <row r="664" customFormat="false" ht="12.75" hidden="false" customHeight="false" outlineLevel="0" collapsed="false">
      <c r="C664" s="30" t="s">
        <v>195</v>
      </c>
      <c r="E664" s="99"/>
      <c r="F664" s="135"/>
      <c r="G664" s="101" t="s">
        <v>196</v>
      </c>
      <c r="H664" s="99"/>
      <c r="I664" s="135"/>
      <c r="M664" s="7"/>
      <c r="O664" s="8"/>
      <c r="P664" s="8"/>
      <c r="Q664" s="8"/>
      <c r="R664" s="8"/>
      <c r="S664" s="8"/>
      <c r="T664" s="8"/>
      <c r="W664" s="78" t="n">
        <f aca="false">COUNTA(E664:F664)</f>
        <v>0</v>
      </c>
      <c r="Z664" s="5" t="n">
        <f aca="false">LEN(E664)+LEN(F664)+LEN(H664)+LEN(I664)</f>
        <v>0</v>
      </c>
    </row>
    <row r="665" customFormat="false" ht="4.7" hidden="false" customHeight="true" outlineLevel="0" collapsed="false">
      <c r="M665" s="7"/>
      <c r="O665" s="8"/>
      <c r="P665" s="8"/>
      <c r="Q665" s="8"/>
      <c r="R665" s="8"/>
      <c r="S665" s="8"/>
      <c r="T665" s="8"/>
    </row>
    <row r="666" customFormat="false" ht="12.75" hidden="false" customHeight="true" outlineLevel="0" collapsed="false">
      <c r="C666" s="30" t="s">
        <v>197</v>
      </c>
      <c r="E666" s="99"/>
      <c r="F666" s="100"/>
      <c r="G666" s="101" t="s">
        <v>198</v>
      </c>
      <c r="H666" s="105"/>
      <c r="I666" s="105"/>
      <c r="J666" s="105"/>
      <c r="K666" s="105"/>
      <c r="M666" s="7"/>
      <c r="O666" s="11" t="s">
        <v>238</v>
      </c>
      <c r="P666" s="11"/>
      <c r="Q666" s="11"/>
      <c r="R666" s="11"/>
      <c r="S666" s="11"/>
      <c r="T666" s="8"/>
      <c r="W666" s="78" t="n">
        <f aca="false">COUNTA(H666)</f>
        <v>0</v>
      </c>
      <c r="Z666" s="5" t="n">
        <f aca="false">LEN(E666)+LEN(F666)+LEN(H666)</f>
        <v>0</v>
      </c>
    </row>
    <row r="667" customFormat="false" ht="4.7" hidden="false" customHeight="true" outlineLevel="0" collapsed="false">
      <c r="M667" s="7"/>
      <c r="O667" s="11"/>
      <c r="P667" s="11"/>
      <c r="Q667" s="11"/>
      <c r="R667" s="11"/>
      <c r="S667" s="11"/>
      <c r="T667" s="8"/>
    </row>
    <row r="668" customFormat="false" ht="12.75" hidden="false" customHeight="true" outlineLevel="0" collapsed="false">
      <c r="C668" s="30" t="s">
        <v>199</v>
      </c>
      <c r="E668" s="105"/>
      <c r="F668" s="105"/>
      <c r="G668" s="105"/>
      <c r="H668" s="105"/>
      <c r="I668" s="105"/>
      <c r="M668" s="7"/>
      <c r="O668" s="11"/>
      <c r="P668" s="11"/>
      <c r="Q668" s="11"/>
      <c r="R668" s="11"/>
      <c r="S668" s="11"/>
      <c r="T668" s="8"/>
      <c r="Z668" s="4" t="n">
        <f aca="false">LEN(E668)</f>
        <v>0</v>
      </c>
    </row>
    <row r="669" customFormat="false" ht="18" hidden="false" customHeight="true" outlineLevel="0" collapsed="false">
      <c r="M669" s="7"/>
      <c r="O669" s="11"/>
      <c r="P669" s="11"/>
      <c r="Q669" s="11"/>
      <c r="R669" s="11"/>
      <c r="S669" s="11"/>
      <c r="T669" s="8"/>
    </row>
    <row r="670" customFormat="false" ht="12.75" hidden="false" customHeight="false" outlineLevel="0" collapsed="false">
      <c r="C670" s="30" t="s">
        <v>233</v>
      </c>
      <c r="E670" s="105"/>
      <c r="F670" s="105"/>
      <c r="G670" s="105"/>
      <c r="H670" s="105"/>
      <c r="I670" s="105"/>
      <c r="J670" s="105"/>
      <c r="K670" s="105"/>
      <c r="M670" s="7"/>
      <c r="O670" s="11"/>
      <c r="P670" s="11"/>
      <c r="Q670" s="11"/>
      <c r="R670" s="11"/>
      <c r="S670" s="11"/>
      <c r="T670" s="8"/>
      <c r="W670" s="78" t="n">
        <f aca="false">COUNTA(E670)</f>
        <v>0</v>
      </c>
      <c r="Z670" s="4" t="n">
        <f aca="false">LEN(E670)</f>
        <v>0</v>
      </c>
    </row>
    <row r="671" customFormat="false" ht="4.7" hidden="false" customHeight="true" outlineLevel="0" collapsed="false">
      <c r="M671" s="7"/>
      <c r="O671" s="11"/>
      <c r="P671" s="11"/>
      <c r="Q671" s="11"/>
      <c r="R671" s="11"/>
      <c r="S671" s="11"/>
      <c r="T671" s="8"/>
    </row>
    <row r="672" customFormat="false" ht="12.75" hidden="false" customHeight="false" outlineLevel="0" collapsed="false">
      <c r="C672" s="30" t="s">
        <v>202</v>
      </c>
      <c r="E672" s="134"/>
      <c r="F672" s="134"/>
      <c r="M672" s="7"/>
      <c r="O672" s="11"/>
      <c r="P672" s="11"/>
      <c r="Q672" s="11"/>
      <c r="R672" s="11"/>
      <c r="S672" s="11"/>
      <c r="T672" s="8"/>
      <c r="W672" s="78" t="n">
        <f aca="false">COUNTA(E672)</f>
        <v>0</v>
      </c>
      <c r="Z672" s="4" t="n">
        <f aca="false">LEN(E672)</f>
        <v>0</v>
      </c>
    </row>
    <row r="673" customFormat="false" ht="12.75" hidden="false" customHeight="true" outlineLevel="0" collapsed="false">
      <c r="C673" s="30"/>
      <c r="M673" s="7"/>
      <c r="O673" s="128" t="s">
        <v>234</v>
      </c>
      <c r="P673" s="128"/>
      <c r="Q673" s="128"/>
      <c r="R673" s="128"/>
      <c r="S673" s="128"/>
      <c r="T673" s="8"/>
    </row>
    <row r="674" customFormat="false" ht="15.75" hidden="false" customHeight="false" outlineLevel="0" collapsed="false">
      <c r="C674" s="20" t="s">
        <v>235</v>
      </c>
      <c r="E674" s="104" t="str">
        <f aca="false">IF(AND(W634&gt;0,E642&lt;&gt;$U$126,OR(H677="",AND(E672="Recoverable",H680=""))),'ERROR TXT'!$B$8,IF(AND(E642=$U$126,OR(H677&lt;&gt;"",H680&lt;&gt;"")),'ERROR TXT'!$B$10,IF(AND(E672="Recoverable",H680=0),'ERROR TXT'!$B$89,"")))</f>
        <v/>
      </c>
      <c r="M674" s="7"/>
      <c r="O674" s="128"/>
      <c r="P674" s="128"/>
      <c r="Q674" s="128"/>
      <c r="R674" s="128"/>
      <c r="S674" s="128"/>
      <c r="T674" s="8"/>
    </row>
    <row r="675" customFormat="false" ht="15" hidden="false" customHeight="true" outlineLevel="0" collapsed="false">
      <c r="E675" s="109" t="str">
        <f aca="false">IF(AND(E672="Non-recoverable",H680&lt;&gt;""),'ERROR TXT'!$B$9,"")&amp;IF(AND(OR(H679&lt;&gt;"",H680&lt;&gt;""),W634=0),'ERROR TXT'!$B$80,"")</f>
        <v/>
      </c>
      <c r="M675" s="7"/>
      <c r="O675" s="128"/>
      <c r="P675" s="128"/>
      <c r="Q675" s="128"/>
      <c r="R675" s="128"/>
      <c r="S675" s="128"/>
      <c r="T675" s="8"/>
    </row>
    <row r="676" customFormat="false" ht="21.2" hidden="false" customHeight="true" outlineLevel="0" collapsed="false">
      <c r="D676" s="110" t="s">
        <v>116</v>
      </c>
      <c r="E676" s="110"/>
      <c r="F676" s="110"/>
      <c r="G676" s="110"/>
      <c r="H676" s="111" t="n">
        <f aca="false">H678-H677</f>
        <v>0</v>
      </c>
      <c r="I676" s="111"/>
      <c r="J676" s="13"/>
      <c r="M676" s="7"/>
      <c r="O676" s="8"/>
      <c r="P676" s="8"/>
      <c r="Q676" s="8"/>
      <c r="R676" s="8"/>
      <c r="S676" s="8"/>
      <c r="T676" s="8"/>
    </row>
    <row r="677" customFormat="false" ht="21.2" hidden="false" customHeight="true" outlineLevel="0" collapsed="false">
      <c r="D677" s="112" t="s">
        <v>117</v>
      </c>
      <c r="E677" s="112"/>
      <c r="F677" s="112"/>
      <c r="G677" s="112"/>
      <c r="H677" s="113" t="n">
        <f aca="false">H678*15%</f>
        <v>0</v>
      </c>
      <c r="I677" s="113"/>
      <c r="J677" s="13"/>
      <c r="M677" s="7"/>
      <c r="O677" s="8"/>
      <c r="P677" s="8"/>
      <c r="Q677" s="8"/>
      <c r="R677" s="8"/>
      <c r="S677" s="8"/>
      <c r="T677" s="8"/>
      <c r="Z677" s="68" t="n">
        <f aca="false">H677</f>
        <v>0</v>
      </c>
    </row>
    <row r="678" customFormat="false" ht="21.2" hidden="false" customHeight="true" outlineLevel="0" collapsed="false">
      <c r="D678" s="115" t="s">
        <v>212</v>
      </c>
      <c r="E678" s="115"/>
      <c r="F678" s="115"/>
      <c r="G678" s="115"/>
      <c r="H678" s="116" t="n">
        <f aca="false">'V. Budget'!L49</f>
        <v>0</v>
      </c>
      <c r="I678" s="116"/>
      <c r="J678" s="13"/>
      <c r="M678" s="7"/>
      <c r="O678" s="8"/>
      <c r="P678" s="8"/>
      <c r="Q678" s="8"/>
      <c r="R678" s="8"/>
      <c r="S678" s="8"/>
      <c r="T678" s="8"/>
    </row>
    <row r="679" customFormat="false" ht="21.2" hidden="false" customHeight="true" outlineLevel="0" collapsed="false">
      <c r="D679" s="110" t="s">
        <v>213</v>
      </c>
      <c r="E679" s="110"/>
      <c r="F679" s="110"/>
      <c r="G679" s="110"/>
      <c r="H679" s="136"/>
      <c r="I679" s="136"/>
      <c r="J679" s="13"/>
      <c r="M679" s="7"/>
      <c r="O679" s="8"/>
      <c r="P679" s="8"/>
      <c r="Q679" s="8"/>
      <c r="R679" s="8"/>
      <c r="S679" s="8"/>
      <c r="T679" s="8"/>
      <c r="Z679" s="68" t="n">
        <f aca="false">H679</f>
        <v>0</v>
      </c>
    </row>
    <row r="680" customFormat="false" ht="21.2" hidden="false" customHeight="true" outlineLevel="0" collapsed="false">
      <c r="D680" s="112" t="s">
        <v>214</v>
      </c>
      <c r="E680" s="112"/>
      <c r="F680" s="112"/>
      <c r="G680" s="112"/>
      <c r="H680" s="118"/>
      <c r="I680" s="118"/>
      <c r="J680" s="13"/>
      <c r="M680" s="7"/>
      <c r="O680" s="8"/>
      <c r="P680" s="8"/>
      <c r="Q680" s="8"/>
      <c r="R680" s="8"/>
      <c r="S680" s="8"/>
      <c r="T680" s="8"/>
      <c r="Z680" s="68" t="n">
        <f aca="false">H680</f>
        <v>0</v>
      </c>
    </row>
    <row r="681" customFormat="false" ht="21.2" hidden="false" customHeight="true" outlineLevel="0" collapsed="false">
      <c r="D681" s="115" t="s">
        <v>215</v>
      </c>
      <c r="E681" s="115"/>
      <c r="F681" s="115"/>
      <c r="G681" s="115"/>
      <c r="H681" s="116" t="n">
        <f aca="false">IF(OR(H679&lt;&gt;"",H680&lt;&gt;""),H679+H680,0)</f>
        <v>0</v>
      </c>
      <c r="I681" s="116"/>
      <c r="J681" s="13"/>
      <c r="M681" s="7"/>
      <c r="O681" s="8"/>
      <c r="P681" s="8"/>
      <c r="Q681" s="8"/>
      <c r="R681" s="8"/>
      <c r="S681" s="8"/>
      <c r="T681" s="8"/>
    </row>
    <row r="682" customFormat="false" ht="21.2" hidden="false" customHeight="true" outlineLevel="0" collapsed="false">
      <c r="D682" s="115" t="s">
        <v>216</v>
      </c>
      <c r="E682" s="115"/>
      <c r="F682" s="115"/>
      <c r="G682" s="115"/>
      <c r="H682" s="119" t="n">
        <f aca="false">IF(H678&lt;&gt;0,H678+H681,0)</f>
        <v>0</v>
      </c>
      <c r="I682" s="119"/>
      <c r="J682" s="13"/>
      <c r="M682" s="7"/>
      <c r="O682" s="8"/>
      <c r="P682" s="8"/>
      <c r="Q682" s="8"/>
      <c r="R682" s="8"/>
      <c r="S682" s="8"/>
      <c r="T682" s="8"/>
    </row>
    <row r="683" customFormat="false" ht="27" hidden="false" customHeight="true" outlineLevel="0" collapsed="false">
      <c r="M683" s="7"/>
      <c r="O683" s="8"/>
      <c r="P683" s="8"/>
      <c r="Q683" s="8"/>
      <c r="R683" s="8"/>
      <c r="S683" s="8"/>
      <c r="T683" s="8"/>
    </row>
    <row r="684" customFormat="false" ht="15.75" hidden="false" customHeight="false" outlineLevel="0" collapsed="false">
      <c r="A684" s="35"/>
      <c r="B684" s="38" t="s">
        <v>251</v>
      </c>
      <c r="C684" s="35"/>
      <c r="D684" s="132" t="str">
        <f aca="false">IF(AND(W686&gt;0,W686&lt;12),'ERROR TXT'!$B$13,"")</f>
        <v/>
      </c>
      <c r="E684" s="35"/>
      <c r="F684" s="35"/>
      <c r="G684" s="35"/>
      <c r="H684" s="35"/>
      <c r="I684" s="35"/>
      <c r="J684" s="35"/>
      <c r="K684" s="35"/>
      <c r="L684" s="35"/>
      <c r="M684" s="7" t="str">
        <f aca="false">"  Short title of Project: "&amp;$Z$1&amp;"; Checksum: "&amp;Z684</f>
        <v>  Short title of Project: -; Checksum: 0000000</v>
      </c>
      <c r="O684" s="8"/>
      <c r="P684" s="8"/>
      <c r="Q684" s="8"/>
      <c r="R684" s="8"/>
      <c r="S684" s="8"/>
      <c r="T684" s="8"/>
      <c r="Y684" s="4" t="str">
        <f aca="false">IF(OR(D684&lt;&gt;"",E726&lt;&gt;"",E727&lt;&gt;""),"II. Partner 13 ;","")</f>
        <v/>
      </c>
      <c r="Z684" s="4" t="str">
        <f aca="false">REPT(0,7-LEN(ROUND(SUM(Z685:Z735),0)))&amp;ROUND(SUM(Z685:Z735),0)</f>
        <v>0000000</v>
      </c>
    </row>
    <row r="685" customFormat="false" ht="12.75" hidden="false" customHeight="false" outlineLevel="0" collapsed="false">
      <c r="M685" s="7"/>
      <c r="O685" s="8"/>
      <c r="P685" s="8"/>
      <c r="Q685" s="8"/>
      <c r="R685" s="8"/>
      <c r="S685" s="8"/>
      <c r="T685" s="8"/>
    </row>
    <row r="686" customFormat="false" ht="12.75" hidden="false" customHeight="false" outlineLevel="0" collapsed="false">
      <c r="C686" s="30" t="s">
        <v>175</v>
      </c>
      <c r="M686" s="7"/>
      <c r="O686" s="8"/>
      <c r="P686" s="8"/>
      <c r="Q686" s="8"/>
      <c r="R686" s="8"/>
      <c r="S686" s="8"/>
      <c r="T686" s="8"/>
      <c r="W686" s="78" t="n">
        <f aca="false">SUM(W688:W724)</f>
        <v>0</v>
      </c>
    </row>
    <row r="687" customFormat="false" ht="5.1" hidden="false" customHeight="true" outlineLevel="0" collapsed="false">
      <c r="M687" s="7"/>
      <c r="O687" s="8"/>
      <c r="P687" s="8"/>
      <c r="Q687" s="8"/>
      <c r="R687" s="8"/>
      <c r="S687" s="8"/>
      <c r="T687" s="8"/>
    </row>
    <row r="688" customFormat="false" ht="12.75" hidden="false" customHeight="false" outlineLevel="0" collapsed="false">
      <c r="C688" s="105"/>
      <c r="D688" s="105"/>
      <c r="E688" s="105"/>
      <c r="F688" s="105"/>
      <c r="G688" s="105"/>
      <c r="H688" s="105"/>
      <c r="I688" s="105"/>
      <c r="J688" s="105"/>
      <c r="K688" s="105"/>
      <c r="M688" s="7"/>
      <c r="O688" s="8"/>
      <c r="P688" s="8"/>
      <c r="Q688" s="8"/>
      <c r="R688" s="8"/>
      <c r="S688" s="8"/>
      <c r="T688" s="8"/>
      <c r="W688" s="78" t="n">
        <f aca="false">COUNTA(C688)</f>
        <v>0</v>
      </c>
      <c r="Z688" s="4" t="n">
        <f aca="false">LEN(C688)</f>
        <v>0</v>
      </c>
    </row>
    <row r="689" customFormat="false" ht="8.45" hidden="false" customHeight="true" outlineLevel="0" collapsed="false">
      <c r="M689" s="7"/>
      <c r="O689" s="60" t="s">
        <v>176</v>
      </c>
      <c r="P689" s="60"/>
      <c r="Q689" s="60"/>
      <c r="R689" s="60"/>
      <c r="S689" s="60"/>
      <c r="T689" s="8"/>
    </row>
    <row r="690" customFormat="false" ht="12.75" hidden="false" customHeight="true" outlineLevel="0" collapsed="false">
      <c r="C690" s="30" t="s">
        <v>177</v>
      </c>
      <c r="M690" s="7"/>
      <c r="O690" s="60"/>
      <c r="P690" s="60"/>
      <c r="Q690" s="60"/>
      <c r="R690" s="60"/>
      <c r="S690" s="60"/>
      <c r="T690" s="8"/>
    </row>
    <row r="691" customFormat="false" ht="5.1" hidden="false" customHeight="true" outlineLevel="0" collapsed="false">
      <c r="M691" s="7"/>
      <c r="O691" s="60"/>
      <c r="P691" s="60"/>
      <c r="Q691" s="60"/>
      <c r="R691" s="60"/>
      <c r="S691" s="60"/>
      <c r="T691" s="8"/>
    </row>
    <row r="692" customFormat="false" ht="12.75" hidden="false" customHeight="false" outlineLevel="0" collapsed="false">
      <c r="C692" s="105"/>
      <c r="D692" s="105"/>
      <c r="E692" s="105"/>
      <c r="F692" s="105"/>
      <c r="G692" s="105"/>
      <c r="H692" s="105"/>
      <c r="I692" s="105"/>
      <c r="J692" s="105"/>
      <c r="K692" s="105"/>
      <c r="M692" s="7"/>
      <c r="O692" s="60"/>
      <c r="P692" s="60"/>
      <c r="Q692" s="60"/>
      <c r="R692" s="60"/>
      <c r="S692" s="60"/>
      <c r="T692" s="8"/>
      <c r="W692" s="78" t="n">
        <f aca="false">COUNTA(C692)</f>
        <v>0</v>
      </c>
      <c r="Z692" s="4" t="n">
        <f aca="false">LEN(C692)</f>
        <v>0</v>
      </c>
    </row>
    <row r="693" customFormat="false" ht="14.25" hidden="false" customHeight="true" outlineLevel="0" collapsed="false">
      <c r="M693" s="7"/>
      <c r="O693" s="11" t="s">
        <v>240</v>
      </c>
      <c r="P693" s="11"/>
      <c r="Q693" s="11"/>
      <c r="R693" s="11"/>
      <c r="S693" s="11"/>
      <c r="T693" s="8"/>
    </row>
    <row r="694" customFormat="false" ht="12.75" hidden="false" customHeight="false" outlineLevel="0" collapsed="false">
      <c r="C694" s="30" t="s">
        <v>180</v>
      </c>
      <c r="E694" s="105"/>
      <c r="F694" s="105"/>
      <c r="G694" s="105"/>
      <c r="H694" s="126"/>
      <c r="I694" s="94"/>
      <c r="M694" s="7"/>
      <c r="O694" s="11"/>
      <c r="P694" s="11"/>
      <c r="Q694" s="11"/>
      <c r="R694" s="11"/>
      <c r="S694" s="11"/>
      <c r="T694" s="8"/>
      <c r="W694" s="78" t="n">
        <f aca="false">COUNTA(E694)</f>
        <v>0</v>
      </c>
      <c r="Z694" s="4" t="n">
        <f aca="false">LEN(E694)</f>
        <v>0</v>
      </c>
    </row>
    <row r="695" customFormat="false" ht="9.75" hidden="false" customHeight="true" outlineLevel="0" collapsed="false">
      <c r="M695" s="7"/>
      <c r="O695" s="11"/>
      <c r="P695" s="11"/>
      <c r="Q695" s="11"/>
      <c r="R695" s="11"/>
      <c r="S695" s="11"/>
      <c r="T695" s="8"/>
    </row>
    <row r="696" customFormat="false" ht="12.75" hidden="false" customHeight="true" outlineLevel="0" collapsed="false">
      <c r="C696" s="30" t="s">
        <v>183</v>
      </c>
      <c r="E696" s="105"/>
      <c r="F696" s="105"/>
      <c r="G696" s="105"/>
      <c r="H696" s="105"/>
      <c r="I696" s="105"/>
      <c r="J696" s="105"/>
      <c r="K696" s="105"/>
      <c r="M696" s="7"/>
      <c r="O696" s="11" t="s">
        <v>184</v>
      </c>
      <c r="P696" s="11"/>
      <c r="Q696" s="11"/>
      <c r="R696" s="11"/>
      <c r="S696" s="11"/>
      <c r="T696" s="8"/>
      <c r="W696" s="78" t="n">
        <f aca="false">COUNTA(E696)</f>
        <v>0</v>
      </c>
      <c r="Z696" s="4" t="n">
        <f aca="false">LEN(E696)</f>
        <v>0</v>
      </c>
    </row>
    <row r="697" customFormat="false" ht="4.7" hidden="false" customHeight="true" outlineLevel="0" collapsed="false">
      <c r="M697" s="7"/>
      <c r="O697" s="11"/>
      <c r="P697" s="11"/>
      <c r="Q697" s="11"/>
      <c r="R697" s="11"/>
      <c r="S697" s="11"/>
      <c r="T697" s="8"/>
    </row>
    <row r="698" customFormat="false" ht="12.75" hidden="false" customHeight="false" outlineLevel="0" collapsed="false">
      <c r="C698" s="95" t="s">
        <v>187</v>
      </c>
      <c r="E698" s="133"/>
      <c r="F698" s="133"/>
      <c r="G698" s="133"/>
      <c r="H698" s="133"/>
      <c r="I698" s="133"/>
      <c r="M698" s="7"/>
      <c r="O698" s="11"/>
      <c r="P698" s="11"/>
      <c r="Q698" s="11"/>
      <c r="R698" s="11"/>
      <c r="S698" s="11"/>
      <c r="T698" s="8"/>
      <c r="Z698" s="4" t="n">
        <f aca="false">LEN(E698)</f>
        <v>0</v>
      </c>
    </row>
    <row r="699" customFormat="false" ht="4.7" hidden="false" customHeight="true" outlineLevel="0" collapsed="false">
      <c r="M699" s="7"/>
      <c r="O699" s="11"/>
      <c r="P699" s="11"/>
      <c r="Q699" s="11"/>
      <c r="R699" s="11"/>
      <c r="S699" s="11"/>
      <c r="T699" s="8"/>
    </row>
    <row r="700" customFormat="false" ht="12.75" hidden="false" customHeight="false" outlineLevel="0" collapsed="false">
      <c r="C700" s="30" t="s">
        <v>188</v>
      </c>
      <c r="E700" s="105"/>
      <c r="F700" s="105"/>
      <c r="G700" s="105"/>
      <c r="H700" s="105"/>
      <c r="I700" s="105"/>
      <c r="M700" s="7"/>
      <c r="O700" s="11"/>
      <c r="P700" s="11"/>
      <c r="Q700" s="11"/>
      <c r="R700" s="11"/>
      <c r="S700" s="11"/>
      <c r="T700" s="8"/>
      <c r="Z700" s="4" t="n">
        <f aca="false">LEN(E700)</f>
        <v>0</v>
      </c>
    </row>
    <row r="701" customFormat="false" ht="4.7" hidden="false" customHeight="true" outlineLevel="0" collapsed="false">
      <c r="M701" s="7"/>
      <c r="O701" s="11"/>
      <c r="P701" s="11"/>
      <c r="Q701" s="11"/>
      <c r="R701" s="11"/>
      <c r="S701" s="11"/>
      <c r="T701" s="8"/>
    </row>
    <row r="702" customFormat="false" ht="12.75" hidden="false" customHeight="false" outlineLevel="0" collapsed="false">
      <c r="C702" s="30" t="s">
        <v>189</v>
      </c>
      <c r="E702" s="134"/>
      <c r="F702" s="134"/>
      <c r="H702" s="30" t="s">
        <v>190</v>
      </c>
      <c r="I702" s="134"/>
      <c r="M702" s="7"/>
      <c r="O702" s="8"/>
      <c r="P702" s="8"/>
      <c r="Q702" s="8"/>
      <c r="R702" s="8"/>
      <c r="S702" s="8"/>
      <c r="T702" s="8"/>
      <c r="W702" s="78" t="n">
        <f aca="false">COUNTA(E702)+COUNTA(I702)</f>
        <v>0</v>
      </c>
      <c r="Z702" s="4" t="n">
        <f aca="false">LEN(E702)+LEN(I702)</f>
        <v>0</v>
      </c>
    </row>
    <row r="703" customFormat="false" ht="12.75" hidden="false" customHeight="false" outlineLevel="0" collapsed="false">
      <c r="M703" s="7"/>
      <c r="O703" s="8"/>
      <c r="P703" s="8"/>
      <c r="Q703" s="8"/>
      <c r="R703" s="8"/>
      <c r="S703" s="8"/>
      <c r="T703" s="8"/>
    </row>
    <row r="704" customFormat="false" ht="12.75" hidden="false" customHeight="true" outlineLevel="0" collapsed="false">
      <c r="C704" s="30" t="s">
        <v>191</v>
      </c>
      <c r="M704" s="7"/>
      <c r="O704" s="11" t="s">
        <v>231</v>
      </c>
      <c r="P704" s="11"/>
      <c r="Q704" s="11"/>
      <c r="R704" s="11"/>
      <c r="S704" s="11"/>
      <c r="T704" s="8"/>
    </row>
    <row r="705" customFormat="false" ht="4.7" hidden="false" customHeight="true" outlineLevel="0" collapsed="false">
      <c r="M705" s="7"/>
      <c r="O705" s="11"/>
      <c r="P705" s="11"/>
      <c r="Q705" s="11"/>
      <c r="R705" s="11"/>
      <c r="S705" s="11"/>
      <c r="T705" s="8"/>
    </row>
    <row r="706" customFormat="false" ht="12.75" hidden="false" customHeight="false" outlineLevel="0" collapsed="false">
      <c r="C706" s="30" t="s">
        <v>193</v>
      </c>
      <c r="E706" s="105"/>
      <c r="F706" s="105"/>
      <c r="G706" s="105"/>
      <c r="H706" s="105"/>
      <c r="I706" s="105"/>
      <c r="J706" s="105"/>
      <c r="K706" s="105"/>
      <c r="M706" s="7"/>
      <c r="O706" s="11"/>
      <c r="P706" s="11"/>
      <c r="Q706" s="11"/>
      <c r="R706" s="11"/>
      <c r="S706" s="11"/>
      <c r="T706" s="8"/>
      <c r="Z706" s="4" t="n">
        <f aca="false">LEN(E706)</f>
        <v>0</v>
      </c>
    </row>
    <row r="707" customFormat="false" ht="4.7" hidden="false" customHeight="true" outlineLevel="0" collapsed="false">
      <c r="M707" s="7"/>
      <c r="O707" s="11"/>
      <c r="P707" s="11"/>
      <c r="Q707" s="11"/>
      <c r="R707" s="11"/>
      <c r="S707" s="11"/>
      <c r="T707" s="8"/>
    </row>
    <row r="708" customFormat="false" ht="12.75" hidden="false" customHeight="false" outlineLevel="0" collapsed="false">
      <c r="C708" s="95" t="s">
        <v>187</v>
      </c>
      <c r="E708" s="133"/>
      <c r="F708" s="133"/>
      <c r="G708" s="133"/>
      <c r="H708" s="133"/>
      <c r="I708" s="133"/>
      <c r="M708" s="7"/>
      <c r="O708" s="11"/>
      <c r="P708" s="11"/>
      <c r="Q708" s="11"/>
      <c r="R708" s="11"/>
      <c r="S708" s="11"/>
      <c r="T708" s="8"/>
      <c r="Z708" s="4" t="n">
        <f aca="false">LEN(E708)</f>
        <v>0</v>
      </c>
    </row>
    <row r="709" customFormat="false" ht="4.7" hidden="false" customHeight="true" outlineLevel="0" collapsed="false">
      <c r="M709" s="7"/>
      <c r="O709" s="11"/>
      <c r="P709" s="11"/>
      <c r="Q709" s="11"/>
      <c r="R709" s="11"/>
      <c r="S709" s="11"/>
      <c r="T709" s="8"/>
    </row>
    <row r="710" customFormat="false" ht="12.75" hidden="false" customHeight="false" outlineLevel="0" collapsed="false">
      <c r="C710" s="30" t="s">
        <v>188</v>
      </c>
      <c r="E710" s="105"/>
      <c r="F710" s="105"/>
      <c r="G710" s="105"/>
      <c r="H710" s="105"/>
      <c r="I710" s="105"/>
      <c r="M710" s="7"/>
      <c r="O710" s="11"/>
      <c r="P710" s="11"/>
      <c r="Q710" s="11"/>
      <c r="R710" s="11"/>
      <c r="S710" s="11"/>
      <c r="T710" s="8"/>
      <c r="Z710" s="4" t="n">
        <f aca="false">LEN(E710)</f>
        <v>0</v>
      </c>
    </row>
    <row r="711" customFormat="false" ht="4.7" hidden="false" customHeight="true" outlineLevel="0" collapsed="false">
      <c r="M711" s="7"/>
      <c r="O711" s="11"/>
      <c r="P711" s="11"/>
      <c r="Q711" s="11"/>
      <c r="R711" s="11"/>
      <c r="S711" s="11"/>
      <c r="T711" s="8"/>
    </row>
    <row r="712" customFormat="false" ht="12.75" hidden="false" customHeight="false" outlineLevel="0" collapsed="false">
      <c r="C712" s="30" t="s">
        <v>189</v>
      </c>
      <c r="E712" s="134"/>
      <c r="F712" s="134"/>
      <c r="G712" s="94"/>
      <c r="H712" s="30" t="s">
        <v>190</v>
      </c>
      <c r="I712" s="134"/>
      <c r="M712" s="7"/>
      <c r="O712" s="11"/>
      <c r="P712" s="11"/>
      <c r="Q712" s="11"/>
      <c r="R712" s="11"/>
      <c r="S712" s="11"/>
      <c r="T712" s="8"/>
      <c r="Z712" s="4" t="n">
        <f aca="false">LEN(E712)+LEN(I712)</f>
        <v>0</v>
      </c>
    </row>
    <row r="713" customFormat="false" ht="12.75" hidden="false" customHeight="false" outlineLevel="0" collapsed="false">
      <c r="C713" s="30"/>
      <c r="E713" s="13"/>
      <c r="F713" s="13"/>
      <c r="G713" s="13"/>
      <c r="H713" s="13"/>
      <c r="I713" s="13"/>
      <c r="M713" s="7"/>
      <c r="O713" s="11"/>
      <c r="P713" s="11"/>
      <c r="Q713" s="11"/>
      <c r="R713" s="11"/>
      <c r="S713" s="11"/>
      <c r="T713" s="8"/>
    </row>
    <row r="714" customFormat="false" ht="12.75" hidden="false" customHeight="false" outlineLevel="0" collapsed="false">
      <c r="C714" s="30" t="s">
        <v>194</v>
      </c>
      <c r="F714" s="105"/>
      <c r="G714" s="105"/>
      <c r="H714" s="105"/>
      <c r="I714" s="105"/>
      <c r="M714" s="7"/>
      <c r="O714" s="8"/>
      <c r="P714" s="8"/>
      <c r="Q714" s="8"/>
      <c r="R714" s="8"/>
      <c r="S714" s="8"/>
      <c r="T714" s="8"/>
      <c r="W714" s="78" t="n">
        <f aca="false">COUNTA(F714)</f>
        <v>0</v>
      </c>
      <c r="Z714" s="4" t="n">
        <f aca="false">LEN(F714)</f>
        <v>0</v>
      </c>
    </row>
    <row r="715" customFormat="false" ht="4.7" hidden="false" customHeight="true" outlineLevel="0" collapsed="false">
      <c r="M715" s="7"/>
      <c r="O715" s="8"/>
      <c r="P715" s="8"/>
      <c r="Q715" s="8"/>
      <c r="R715" s="8"/>
      <c r="S715" s="8"/>
      <c r="T715" s="8"/>
    </row>
    <row r="716" customFormat="false" ht="12.75" hidden="false" customHeight="false" outlineLevel="0" collapsed="false">
      <c r="C716" s="30" t="s">
        <v>195</v>
      </c>
      <c r="E716" s="99"/>
      <c r="F716" s="135"/>
      <c r="G716" s="101" t="s">
        <v>196</v>
      </c>
      <c r="H716" s="99"/>
      <c r="I716" s="135"/>
      <c r="M716" s="7"/>
      <c r="O716" s="8"/>
      <c r="P716" s="8"/>
      <c r="Q716" s="8"/>
      <c r="R716" s="8"/>
      <c r="S716" s="8"/>
      <c r="T716" s="8"/>
      <c r="W716" s="78" t="n">
        <f aca="false">COUNTA(E716:F716)</f>
        <v>0</v>
      </c>
      <c r="Z716" s="5" t="n">
        <f aca="false">LEN(E716)+LEN(F716)+LEN(H716)+LEN(I716)</f>
        <v>0</v>
      </c>
    </row>
    <row r="717" customFormat="false" ht="4.7" hidden="false" customHeight="true" outlineLevel="0" collapsed="false">
      <c r="M717" s="7"/>
      <c r="O717" s="8"/>
      <c r="P717" s="8"/>
      <c r="Q717" s="8"/>
      <c r="R717" s="8"/>
      <c r="S717" s="8"/>
      <c r="T717" s="8"/>
    </row>
    <row r="718" customFormat="false" ht="12.75" hidden="false" customHeight="true" outlineLevel="0" collapsed="false">
      <c r="C718" s="30" t="s">
        <v>197</v>
      </c>
      <c r="E718" s="99"/>
      <c r="F718" s="100"/>
      <c r="G718" s="101" t="s">
        <v>198</v>
      </c>
      <c r="H718" s="105"/>
      <c r="I718" s="105"/>
      <c r="J718" s="105"/>
      <c r="K718" s="105"/>
      <c r="M718" s="7"/>
      <c r="O718" s="11" t="s">
        <v>238</v>
      </c>
      <c r="P718" s="11"/>
      <c r="Q718" s="11"/>
      <c r="R718" s="11"/>
      <c r="S718" s="11"/>
      <c r="T718" s="8"/>
      <c r="W718" s="78" t="n">
        <f aca="false">COUNTA(H718)</f>
        <v>0</v>
      </c>
      <c r="Z718" s="5" t="n">
        <f aca="false">LEN(E718)+LEN(F718)+LEN(H718)</f>
        <v>0</v>
      </c>
    </row>
    <row r="719" customFormat="false" ht="4.7" hidden="false" customHeight="true" outlineLevel="0" collapsed="false">
      <c r="M719" s="7"/>
      <c r="O719" s="11"/>
      <c r="P719" s="11"/>
      <c r="Q719" s="11"/>
      <c r="R719" s="11"/>
      <c r="S719" s="11"/>
      <c r="T719" s="8"/>
    </row>
    <row r="720" customFormat="false" ht="12.75" hidden="false" customHeight="true" outlineLevel="0" collapsed="false">
      <c r="C720" s="30" t="s">
        <v>199</v>
      </c>
      <c r="E720" s="105"/>
      <c r="F720" s="105"/>
      <c r="G720" s="105"/>
      <c r="H720" s="105"/>
      <c r="I720" s="105"/>
      <c r="M720" s="7"/>
      <c r="O720" s="11"/>
      <c r="P720" s="11"/>
      <c r="Q720" s="11"/>
      <c r="R720" s="11"/>
      <c r="S720" s="11"/>
      <c r="T720" s="8"/>
      <c r="Z720" s="4" t="n">
        <f aca="false">LEN(E720)</f>
        <v>0</v>
      </c>
    </row>
    <row r="721" customFormat="false" ht="18" hidden="false" customHeight="true" outlineLevel="0" collapsed="false">
      <c r="M721" s="7"/>
      <c r="O721" s="11"/>
      <c r="P721" s="11"/>
      <c r="Q721" s="11"/>
      <c r="R721" s="11"/>
      <c r="S721" s="11"/>
      <c r="T721" s="8"/>
    </row>
    <row r="722" customFormat="false" ht="12.75" hidden="false" customHeight="false" outlineLevel="0" collapsed="false">
      <c r="C722" s="30" t="s">
        <v>233</v>
      </c>
      <c r="E722" s="105"/>
      <c r="F722" s="105"/>
      <c r="G722" s="105"/>
      <c r="H722" s="105"/>
      <c r="I722" s="105"/>
      <c r="J722" s="105"/>
      <c r="K722" s="105"/>
      <c r="M722" s="7"/>
      <c r="O722" s="11"/>
      <c r="P722" s="11"/>
      <c r="Q722" s="11"/>
      <c r="R722" s="11"/>
      <c r="S722" s="11"/>
      <c r="T722" s="8"/>
      <c r="W722" s="78" t="n">
        <f aca="false">COUNTA(E722)</f>
        <v>0</v>
      </c>
      <c r="Z722" s="4" t="n">
        <f aca="false">LEN(E722)</f>
        <v>0</v>
      </c>
    </row>
    <row r="723" customFormat="false" ht="4.7" hidden="false" customHeight="true" outlineLevel="0" collapsed="false">
      <c r="M723" s="7"/>
      <c r="O723" s="11"/>
      <c r="P723" s="11"/>
      <c r="Q723" s="11"/>
      <c r="R723" s="11"/>
      <c r="S723" s="11"/>
      <c r="T723" s="8"/>
    </row>
    <row r="724" customFormat="false" ht="12.75" hidden="false" customHeight="false" outlineLevel="0" collapsed="false">
      <c r="C724" s="30" t="s">
        <v>202</v>
      </c>
      <c r="E724" s="134"/>
      <c r="F724" s="134"/>
      <c r="M724" s="7"/>
      <c r="O724" s="11"/>
      <c r="P724" s="11"/>
      <c r="Q724" s="11"/>
      <c r="R724" s="11"/>
      <c r="S724" s="11"/>
      <c r="T724" s="8"/>
      <c r="W724" s="78" t="n">
        <f aca="false">COUNTA(E724)</f>
        <v>0</v>
      </c>
      <c r="Z724" s="4" t="n">
        <f aca="false">LEN(E724)</f>
        <v>0</v>
      </c>
    </row>
    <row r="725" customFormat="false" ht="12.75" hidden="false" customHeight="true" outlineLevel="0" collapsed="false">
      <c r="C725" s="30"/>
      <c r="M725" s="7"/>
      <c r="O725" s="128" t="s">
        <v>234</v>
      </c>
      <c r="P725" s="128"/>
      <c r="Q725" s="128"/>
      <c r="R725" s="128"/>
      <c r="S725" s="128"/>
      <c r="T725" s="8"/>
    </row>
    <row r="726" customFormat="false" ht="15.75" hidden="false" customHeight="false" outlineLevel="0" collapsed="false">
      <c r="C726" s="20" t="s">
        <v>235</v>
      </c>
      <c r="E726" s="104" t="str">
        <f aca="false">IF(AND(W686&gt;0,E694&lt;&gt;$U$126,OR(H729="",AND(E724="Recoverable",H732=""))),'ERROR TXT'!$B$8,IF(AND(E694=$U$126,OR(H729&lt;&gt;"",H732&lt;&gt;"")),'ERROR TXT'!$B$10,IF(AND(E724="Recoverable",H732=0),'ERROR TXT'!$B$89,"")))</f>
        <v/>
      </c>
      <c r="M726" s="7"/>
      <c r="O726" s="128"/>
      <c r="P726" s="128"/>
      <c r="Q726" s="128"/>
      <c r="R726" s="128"/>
      <c r="S726" s="128"/>
      <c r="T726" s="8"/>
    </row>
    <row r="727" customFormat="false" ht="15" hidden="false" customHeight="true" outlineLevel="0" collapsed="false">
      <c r="E727" s="109" t="str">
        <f aca="false">IF(AND(E724="Non-recoverable",H732&lt;&gt;""),'ERROR TXT'!$B$9,"")&amp;IF(AND(OR(H731&lt;&gt;"",H732&lt;&gt;""),W686=0),'ERROR TXT'!$B$80,"")</f>
        <v/>
      </c>
      <c r="M727" s="7"/>
      <c r="O727" s="128"/>
      <c r="P727" s="128"/>
      <c r="Q727" s="128"/>
      <c r="R727" s="128"/>
      <c r="S727" s="128"/>
      <c r="T727" s="8"/>
    </row>
    <row r="728" customFormat="false" ht="21.2" hidden="false" customHeight="true" outlineLevel="0" collapsed="false">
      <c r="D728" s="110" t="s">
        <v>116</v>
      </c>
      <c r="E728" s="110"/>
      <c r="F728" s="110"/>
      <c r="G728" s="110"/>
      <c r="H728" s="111" t="n">
        <f aca="false">H730-H729</f>
        <v>0</v>
      </c>
      <c r="I728" s="111"/>
      <c r="J728" s="13"/>
      <c r="M728" s="7"/>
      <c r="O728" s="8"/>
      <c r="P728" s="8"/>
      <c r="Q728" s="8"/>
      <c r="R728" s="8"/>
      <c r="S728" s="8"/>
      <c r="T728" s="8"/>
    </row>
    <row r="729" customFormat="false" ht="21.2" hidden="false" customHeight="true" outlineLevel="0" collapsed="false">
      <c r="D729" s="112" t="s">
        <v>117</v>
      </c>
      <c r="E729" s="112"/>
      <c r="F729" s="112"/>
      <c r="G729" s="112"/>
      <c r="H729" s="113" t="n">
        <f aca="false">H730*15%</f>
        <v>0</v>
      </c>
      <c r="I729" s="113"/>
      <c r="J729" s="13"/>
      <c r="M729" s="7"/>
      <c r="O729" s="8"/>
      <c r="P729" s="8"/>
      <c r="Q729" s="8"/>
      <c r="R729" s="8"/>
      <c r="S729" s="8"/>
      <c r="T729" s="8"/>
      <c r="Z729" s="68" t="n">
        <f aca="false">H729</f>
        <v>0</v>
      </c>
    </row>
    <row r="730" customFormat="false" ht="21.2" hidden="false" customHeight="true" outlineLevel="0" collapsed="false">
      <c r="D730" s="115" t="s">
        <v>212</v>
      </c>
      <c r="E730" s="115"/>
      <c r="F730" s="115"/>
      <c r="G730" s="115"/>
      <c r="H730" s="116" t="n">
        <f aca="false">'V. Budget'!L50</f>
        <v>0</v>
      </c>
      <c r="I730" s="116"/>
      <c r="J730" s="13"/>
      <c r="M730" s="7"/>
      <c r="O730" s="8"/>
      <c r="P730" s="8"/>
      <c r="Q730" s="8"/>
      <c r="R730" s="8"/>
      <c r="S730" s="8"/>
      <c r="T730" s="8"/>
    </row>
    <row r="731" customFormat="false" ht="21.2" hidden="false" customHeight="true" outlineLevel="0" collapsed="false">
      <c r="D731" s="110" t="s">
        <v>213</v>
      </c>
      <c r="E731" s="110"/>
      <c r="F731" s="110"/>
      <c r="G731" s="110"/>
      <c r="H731" s="136"/>
      <c r="I731" s="136"/>
      <c r="J731" s="13"/>
      <c r="M731" s="7"/>
      <c r="O731" s="8"/>
      <c r="P731" s="8"/>
      <c r="Q731" s="8"/>
      <c r="R731" s="8"/>
      <c r="S731" s="8"/>
      <c r="T731" s="8"/>
      <c r="Z731" s="68" t="n">
        <f aca="false">H731</f>
        <v>0</v>
      </c>
    </row>
    <row r="732" customFormat="false" ht="21.2" hidden="false" customHeight="true" outlineLevel="0" collapsed="false">
      <c r="D732" s="112" t="s">
        <v>214</v>
      </c>
      <c r="E732" s="112"/>
      <c r="F732" s="112"/>
      <c r="G732" s="112"/>
      <c r="H732" s="118"/>
      <c r="I732" s="118"/>
      <c r="J732" s="13"/>
      <c r="M732" s="7"/>
      <c r="O732" s="8"/>
      <c r="P732" s="8"/>
      <c r="Q732" s="8"/>
      <c r="R732" s="8"/>
      <c r="S732" s="8"/>
      <c r="T732" s="8"/>
      <c r="Z732" s="68" t="n">
        <f aca="false">H732</f>
        <v>0</v>
      </c>
    </row>
    <row r="733" customFormat="false" ht="21.2" hidden="false" customHeight="true" outlineLevel="0" collapsed="false">
      <c r="D733" s="115" t="s">
        <v>215</v>
      </c>
      <c r="E733" s="115"/>
      <c r="F733" s="115"/>
      <c r="G733" s="115"/>
      <c r="H733" s="116" t="n">
        <f aca="false">IF(OR(H731&lt;&gt;"",H732&lt;&gt;""),H731+H732,0)</f>
        <v>0</v>
      </c>
      <c r="I733" s="116"/>
      <c r="J733" s="13"/>
      <c r="M733" s="7"/>
      <c r="O733" s="8"/>
      <c r="P733" s="8"/>
      <c r="Q733" s="8"/>
      <c r="R733" s="8"/>
      <c r="S733" s="8"/>
      <c r="T733" s="8"/>
    </row>
    <row r="734" customFormat="false" ht="21.2" hidden="false" customHeight="true" outlineLevel="0" collapsed="false">
      <c r="D734" s="115" t="s">
        <v>216</v>
      </c>
      <c r="E734" s="115"/>
      <c r="F734" s="115"/>
      <c r="G734" s="115"/>
      <c r="H734" s="119" t="n">
        <f aca="false">IF(H730&lt;&gt;0,H730+H733,0)</f>
        <v>0</v>
      </c>
      <c r="I734" s="119"/>
      <c r="J734" s="13"/>
      <c r="M734" s="7"/>
      <c r="O734" s="8"/>
      <c r="P734" s="8"/>
      <c r="Q734" s="8"/>
      <c r="R734" s="8"/>
      <c r="S734" s="8"/>
      <c r="T734" s="8"/>
    </row>
    <row r="735" customFormat="false" ht="27" hidden="false" customHeight="true" outlineLevel="0" collapsed="false">
      <c r="M735" s="7"/>
      <c r="O735" s="8"/>
      <c r="P735" s="8"/>
      <c r="Q735" s="8"/>
      <c r="R735" s="8"/>
      <c r="S735" s="8"/>
      <c r="T735" s="8"/>
    </row>
    <row r="736" customFormat="false" ht="15.75" hidden="false" customHeight="false" outlineLevel="0" collapsed="false">
      <c r="A736" s="35"/>
      <c r="B736" s="38" t="s">
        <v>252</v>
      </c>
      <c r="C736" s="35"/>
      <c r="D736" s="132" t="str">
        <f aca="false">IF(AND(W738&gt;0,W738&lt;12),'ERROR TXT'!$B$13,"")</f>
        <v/>
      </c>
      <c r="E736" s="35"/>
      <c r="F736" s="35"/>
      <c r="G736" s="35"/>
      <c r="H736" s="35"/>
      <c r="I736" s="35"/>
      <c r="J736" s="35"/>
      <c r="K736" s="35"/>
      <c r="L736" s="35"/>
      <c r="M736" s="7" t="str">
        <f aca="false">"  Short title of Project: "&amp;$Z$1&amp;"; Checksum: "&amp;Z736</f>
        <v>  Short title of Project: -; Checksum: 0000000</v>
      </c>
      <c r="O736" s="8"/>
      <c r="P736" s="8"/>
      <c r="Q736" s="8"/>
      <c r="R736" s="8"/>
      <c r="S736" s="8"/>
      <c r="T736" s="8"/>
      <c r="Y736" s="4" t="str">
        <f aca="false">IF(OR(D736&lt;&gt;"",E778&lt;&gt;"",E779&lt;&gt;""),"II. Partner 14 ;","")</f>
        <v/>
      </c>
      <c r="Z736" s="4" t="str">
        <f aca="false">REPT(0,7-LEN(ROUND(SUM(Z737:Z787),0)))&amp;ROUND(SUM(Z737:Z787),0)</f>
        <v>0000000</v>
      </c>
    </row>
    <row r="737" customFormat="false" ht="12.75" hidden="false" customHeight="false" outlineLevel="0" collapsed="false">
      <c r="M737" s="7"/>
      <c r="O737" s="8"/>
      <c r="P737" s="8"/>
      <c r="Q737" s="8"/>
      <c r="R737" s="8"/>
      <c r="S737" s="8"/>
      <c r="T737" s="8"/>
    </row>
    <row r="738" customFormat="false" ht="12.75" hidden="false" customHeight="false" outlineLevel="0" collapsed="false">
      <c r="C738" s="30" t="s">
        <v>175</v>
      </c>
      <c r="M738" s="7"/>
      <c r="O738" s="8"/>
      <c r="P738" s="8"/>
      <c r="Q738" s="8"/>
      <c r="R738" s="8"/>
      <c r="S738" s="8"/>
      <c r="T738" s="8"/>
      <c r="W738" s="78" t="n">
        <f aca="false">SUM(W740:W776)</f>
        <v>0</v>
      </c>
    </row>
    <row r="739" customFormat="false" ht="5.1" hidden="false" customHeight="true" outlineLevel="0" collapsed="false">
      <c r="M739" s="7"/>
      <c r="O739" s="8"/>
      <c r="P739" s="8"/>
      <c r="Q739" s="8"/>
      <c r="R739" s="8"/>
      <c r="S739" s="8"/>
      <c r="T739" s="8"/>
    </row>
    <row r="740" customFormat="false" ht="12.75" hidden="false" customHeight="false" outlineLevel="0" collapsed="false">
      <c r="C740" s="105"/>
      <c r="D740" s="105"/>
      <c r="E740" s="105"/>
      <c r="F740" s="105"/>
      <c r="G740" s="105"/>
      <c r="H740" s="105"/>
      <c r="I740" s="105"/>
      <c r="J740" s="105"/>
      <c r="K740" s="105"/>
      <c r="M740" s="7"/>
      <c r="O740" s="8"/>
      <c r="P740" s="8"/>
      <c r="Q740" s="8"/>
      <c r="R740" s="8"/>
      <c r="S740" s="8"/>
      <c r="T740" s="8"/>
      <c r="W740" s="78" t="n">
        <f aca="false">COUNTA(C740)</f>
        <v>0</v>
      </c>
      <c r="Z740" s="4" t="n">
        <f aca="false">LEN(C740)</f>
        <v>0</v>
      </c>
    </row>
    <row r="741" customFormat="false" ht="8.45" hidden="false" customHeight="true" outlineLevel="0" collapsed="false">
      <c r="M741" s="7"/>
      <c r="O741" s="60" t="s">
        <v>176</v>
      </c>
      <c r="P741" s="60"/>
      <c r="Q741" s="60"/>
      <c r="R741" s="60"/>
      <c r="S741" s="60"/>
      <c r="T741" s="8"/>
    </row>
    <row r="742" customFormat="false" ht="12.75" hidden="false" customHeight="true" outlineLevel="0" collapsed="false">
      <c r="C742" s="30" t="s">
        <v>177</v>
      </c>
      <c r="M742" s="7"/>
      <c r="O742" s="60"/>
      <c r="P742" s="60"/>
      <c r="Q742" s="60"/>
      <c r="R742" s="60"/>
      <c r="S742" s="60"/>
      <c r="T742" s="8"/>
    </row>
    <row r="743" customFormat="false" ht="5.1" hidden="false" customHeight="true" outlineLevel="0" collapsed="false">
      <c r="M743" s="7"/>
      <c r="O743" s="60"/>
      <c r="P743" s="60"/>
      <c r="Q743" s="60"/>
      <c r="R743" s="60"/>
      <c r="S743" s="60"/>
      <c r="T743" s="8"/>
    </row>
    <row r="744" customFormat="false" ht="12.75" hidden="false" customHeight="false" outlineLevel="0" collapsed="false">
      <c r="C744" s="105"/>
      <c r="D744" s="105"/>
      <c r="E744" s="105"/>
      <c r="F744" s="105"/>
      <c r="G744" s="105"/>
      <c r="H744" s="105"/>
      <c r="I744" s="105"/>
      <c r="J744" s="105"/>
      <c r="K744" s="105"/>
      <c r="M744" s="7"/>
      <c r="O744" s="60"/>
      <c r="P744" s="60"/>
      <c r="Q744" s="60"/>
      <c r="R744" s="60"/>
      <c r="S744" s="60"/>
      <c r="T744" s="8"/>
      <c r="W744" s="78" t="n">
        <f aca="false">COUNTA(C744)</f>
        <v>0</v>
      </c>
      <c r="Z744" s="4" t="n">
        <f aca="false">LEN(C744)</f>
        <v>0</v>
      </c>
    </row>
    <row r="745" customFormat="false" ht="14.25" hidden="false" customHeight="true" outlineLevel="0" collapsed="false">
      <c r="M745" s="7"/>
      <c r="O745" s="11" t="s">
        <v>240</v>
      </c>
      <c r="P745" s="11"/>
      <c r="Q745" s="11"/>
      <c r="R745" s="11"/>
      <c r="S745" s="11"/>
      <c r="T745" s="8"/>
    </row>
    <row r="746" customFormat="false" ht="12.75" hidden="false" customHeight="false" outlineLevel="0" collapsed="false">
      <c r="C746" s="30" t="s">
        <v>180</v>
      </c>
      <c r="E746" s="105"/>
      <c r="F746" s="105"/>
      <c r="G746" s="105"/>
      <c r="H746" s="126" t="str">
        <f aca="false">IF(AND(E746=U749,'I. Description'!D786&lt;&gt;'I. Description'!T787),'ERROR TXT'!B717,"")</f>
        <v/>
      </c>
      <c r="I746" s="94"/>
      <c r="M746" s="7"/>
      <c r="O746" s="11"/>
      <c r="P746" s="11"/>
      <c r="Q746" s="11"/>
      <c r="R746" s="11"/>
      <c r="S746" s="11"/>
      <c r="T746" s="8"/>
      <c r="W746" s="78" t="n">
        <f aca="false">COUNTA(E746)</f>
        <v>0</v>
      </c>
      <c r="Z746" s="4" t="n">
        <f aca="false">LEN(E746)</f>
        <v>0</v>
      </c>
    </row>
    <row r="747" customFormat="false" ht="9.75" hidden="false" customHeight="true" outlineLevel="0" collapsed="false">
      <c r="M747" s="7"/>
      <c r="O747" s="11"/>
      <c r="P747" s="11"/>
      <c r="Q747" s="11"/>
      <c r="R747" s="11"/>
      <c r="S747" s="11"/>
      <c r="T747" s="8"/>
    </row>
    <row r="748" customFormat="false" ht="12.75" hidden="false" customHeight="true" outlineLevel="0" collapsed="false">
      <c r="C748" s="30" t="s">
        <v>183</v>
      </c>
      <c r="E748" s="105"/>
      <c r="F748" s="105"/>
      <c r="G748" s="105"/>
      <c r="H748" s="105"/>
      <c r="I748" s="105"/>
      <c r="J748" s="105"/>
      <c r="K748" s="105"/>
      <c r="M748" s="7"/>
      <c r="O748" s="11" t="s">
        <v>184</v>
      </c>
      <c r="P748" s="11"/>
      <c r="Q748" s="11"/>
      <c r="R748" s="11"/>
      <c r="S748" s="11"/>
      <c r="T748" s="8"/>
      <c r="W748" s="78" t="n">
        <f aca="false">COUNTA(E748)</f>
        <v>0</v>
      </c>
      <c r="Z748" s="4" t="n">
        <f aca="false">LEN(E748)</f>
        <v>0</v>
      </c>
    </row>
    <row r="749" customFormat="false" ht="4.7" hidden="false" customHeight="true" outlineLevel="0" collapsed="false">
      <c r="M749" s="7"/>
      <c r="O749" s="11"/>
      <c r="P749" s="11"/>
      <c r="Q749" s="11"/>
      <c r="R749" s="11"/>
      <c r="S749" s="11"/>
      <c r="T749" s="8"/>
    </row>
    <row r="750" customFormat="false" ht="12.75" hidden="false" customHeight="false" outlineLevel="0" collapsed="false">
      <c r="C750" s="95" t="s">
        <v>187</v>
      </c>
      <c r="E750" s="133"/>
      <c r="F750" s="133"/>
      <c r="G750" s="133"/>
      <c r="H750" s="133"/>
      <c r="I750" s="133"/>
      <c r="M750" s="7"/>
      <c r="O750" s="11"/>
      <c r="P750" s="11"/>
      <c r="Q750" s="11"/>
      <c r="R750" s="11"/>
      <c r="S750" s="11"/>
      <c r="T750" s="8"/>
      <c r="Z750" s="4" t="n">
        <f aca="false">LEN(E750)</f>
        <v>0</v>
      </c>
    </row>
    <row r="751" customFormat="false" ht="4.7" hidden="false" customHeight="true" outlineLevel="0" collapsed="false">
      <c r="M751" s="7"/>
      <c r="O751" s="11"/>
      <c r="P751" s="11"/>
      <c r="Q751" s="11"/>
      <c r="R751" s="11"/>
      <c r="S751" s="11"/>
      <c r="T751" s="8"/>
    </row>
    <row r="752" customFormat="false" ht="12.75" hidden="false" customHeight="false" outlineLevel="0" collapsed="false">
      <c r="C752" s="30" t="s">
        <v>188</v>
      </c>
      <c r="E752" s="105"/>
      <c r="F752" s="105"/>
      <c r="G752" s="105"/>
      <c r="H752" s="105"/>
      <c r="I752" s="105"/>
      <c r="M752" s="7"/>
      <c r="O752" s="11"/>
      <c r="P752" s="11"/>
      <c r="Q752" s="11"/>
      <c r="R752" s="11"/>
      <c r="S752" s="11"/>
      <c r="T752" s="8"/>
      <c r="Z752" s="4" t="n">
        <f aca="false">LEN(E752)</f>
        <v>0</v>
      </c>
    </row>
    <row r="753" customFormat="false" ht="4.7" hidden="false" customHeight="true" outlineLevel="0" collapsed="false">
      <c r="M753" s="7"/>
      <c r="O753" s="11"/>
      <c r="P753" s="11"/>
      <c r="Q753" s="11"/>
      <c r="R753" s="11"/>
      <c r="S753" s="11"/>
      <c r="T753" s="8"/>
    </row>
    <row r="754" customFormat="false" ht="12.75" hidden="false" customHeight="false" outlineLevel="0" collapsed="false">
      <c r="C754" s="30" t="s">
        <v>189</v>
      </c>
      <c r="E754" s="134"/>
      <c r="F754" s="134"/>
      <c r="H754" s="30" t="s">
        <v>190</v>
      </c>
      <c r="I754" s="134"/>
      <c r="M754" s="7"/>
      <c r="O754" s="8"/>
      <c r="P754" s="8"/>
      <c r="Q754" s="8"/>
      <c r="R754" s="8"/>
      <c r="S754" s="8"/>
      <c r="T754" s="8"/>
      <c r="W754" s="78" t="n">
        <f aca="false">COUNTA(E754)+COUNTA(I754)</f>
        <v>0</v>
      </c>
      <c r="Z754" s="4" t="n">
        <f aca="false">LEN(E754)+LEN(I754)</f>
        <v>0</v>
      </c>
    </row>
    <row r="755" customFormat="false" ht="12.75" hidden="false" customHeight="false" outlineLevel="0" collapsed="false">
      <c r="M755" s="7"/>
      <c r="O755" s="8"/>
      <c r="P755" s="8"/>
      <c r="Q755" s="8"/>
      <c r="R755" s="8"/>
      <c r="S755" s="8"/>
      <c r="T755" s="8"/>
    </row>
    <row r="756" customFormat="false" ht="12.75" hidden="false" customHeight="true" outlineLevel="0" collapsed="false">
      <c r="C756" s="30" t="s">
        <v>191</v>
      </c>
      <c r="M756" s="7"/>
      <c r="O756" s="11" t="s">
        <v>231</v>
      </c>
      <c r="P756" s="11"/>
      <c r="Q756" s="11"/>
      <c r="R756" s="11"/>
      <c r="S756" s="11"/>
      <c r="T756" s="8"/>
    </row>
    <row r="757" customFormat="false" ht="4.7" hidden="false" customHeight="true" outlineLevel="0" collapsed="false">
      <c r="M757" s="7"/>
      <c r="O757" s="11"/>
      <c r="P757" s="11"/>
      <c r="Q757" s="11"/>
      <c r="R757" s="11"/>
      <c r="S757" s="11"/>
      <c r="T757" s="8"/>
    </row>
    <row r="758" customFormat="false" ht="12.75" hidden="false" customHeight="false" outlineLevel="0" collapsed="false">
      <c r="C758" s="30" t="s">
        <v>193</v>
      </c>
      <c r="E758" s="105"/>
      <c r="F758" s="105"/>
      <c r="G758" s="105"/>
      <c r="H758" s="105"/>
      <c r="I758" s="105"/>
      <c r="J758" s="105"/>
      <c r="K758" s="105"/>
      <c r="M758" s="7"/>
      <c r="O758" s="11"/>
      <c r="P758" s="11"/>
      <c r="Q758" s="11"/>
      <c r="R758" s="11"/>
      <c r="S758" s="11"/>
      <c r="T758" s="8"/>
      <c r="Z758" s="4" t="n">
        <f aca="false">LEN(E758)</f>
        <v>0</v>
      </c>
    </row>
    <row r="759" customFormat="false" ht="4.7" hidden="false" customHeight="true" outlineLevel="0" collapsed="false">
      <c r="M759" s="7"/>
      <c r="O759" s="11"/>
      <c r="P759" s="11"/>
      <c r="Q759" s="11"/>
      <c r="R759" s="11"/>
      <c r="S759" s="11"/>
      <c r="T759" s="8"/>
    </row>
    <row r="760" customFormat="false" ht="12.75" hidden="false" customHeight="false" outlineLevel="0" collapsed="false">
      <c r="C760" s="95" t="s">
        <v>187</v>
      </c>
      <c r="E760" s="133"/>
      <c r="F760" s="133"/>
      <c r="G760" s="133"/>
      <c r="H760" s="133"/>
      <c r="I760" s="133"/>
      <c r="M760" s="7"/>
      <c r="O760" s="11"/>
      <c r="P760" s="11"/>
      <c r="Q760" s="11"/>
      <c r="R760" s="11"/>
      <c r="S760" s="11"/>
      <c r="T760" s="8"/>
      <c r="Z760" s="4" t="n">
        <f aca="false">LEN(E760)</f>
        <v>0</v>
      </c>
    </row>
    <row r="761" customFormat="false" ht="4.7" hidden="false" customHeight="true" outlineLevel="0" collapsed="false">
      <c r="M761" s="7"/>
      <c r="O761" s="11"/>
      <c r="P761" s="11"/>
      <c r="Q761" s="11"/>
      <c r="R761" s="11"/>
      <c r="S761" s="11"/>
      <c r="T761" s="8"/>
    </row>
    <row r="762" customFormat="false" ht="12.75" hidden="false" customHeight="false" outlineLevel="0" collapsed="false">
      <c r="C762" s="30" t="s">
        <v>188</v>
      </c>
      <c r="E762" s="105"/>
      <c r="F762" s="105"/>
      <c r="G762" s="105"/>
      <c r="H762" s="105"/>
      <c r="I762" s="105"/>
      <c r="M762" s="7"/>
      <c r="O762" s="11"/>
      <c r="P762" s="11"/>
      <c r="Q762" s="11"/>
      <c r="R762" s="11"/>
      <c r="S762" s="11"/>
      <c r="T762" s="8"/>
      <c r="Z762" s="4" t="n">
        <f aca="false">LEN(E762)</f>
        <v>0</v>
      </c>
    </row>
    <row r="763" customFormat="false" ht="4.7" hidden="false" customHeight="true" outlineLevel="0" collapsed="false">
      <c r="M763" s="7"/>
      <c r="O763" s="11"/>
      <c r="P763" s="11"/>
      <c r="Q763" s="11"/>
      <c r="R763" s="11"/>
      <c r="S763" s="11"/>
      <c r="T763" s="8"/>
    </row>
    <row r="764" customFormat="false" ht="12.75" hidden="false" customHeight="false" outlineLevel="0" collapsed="false">
      <c r="C764" s="30" t="s">
        <v>189</v>
      </c>
      <c r="E764" s="134"/>
      <c r="F764" s="134"/>
      <c r="G764" s="94"/>
      <c r="H764" s="30" t="s">
        <v>190</v>
      </c>
      <c r="I764" s="134"/>
      <c r="M764" s="7"/>
      <c r="O764" s="11"/>
      <c r="P764" s="11"/>
      <c r="Q764" s="11"/>
      <c r="R764" s="11"/>
      <c r="S764" s="11"/>
      <c r="T764" s="8"/>
      <c r="Z764" s="4" t="n">
        <f aca="false">LEN(E764)+LEN(I764)</f>
        <v>0</v>
      </c>
    </row>
    <row r="765" customFormat="false" ht="12.75" hidden="false" customHeight="false" outlineLevel="0" collapsed="false">
      <c r="C765" s="30"/>
      <c r="E765" s="13"/>
      <c r="F765" s="13"/>
      <c r="G765" s="13"/>
      <c r="H765" s="13"/>
      <c r="I765" s="13"/>
      <c r="M765" s="7"/>
      <c r="O765" s="11"/>
      <c r="P765" s="11"/>
      <c r="Q765" s="11"/>
      <c r="R765" s="11"/>
      <c r="S765" s="11"/>
      <c r="T765" s="8"/>
    </row>
    <row r="766" customFormat="false" ht="12.75" hidden="false" customHeight="false" outlineLevel="0" collapsed="false">
      <c r="C766" s="30" t="s">
        <v>194</v>
      </c>
      <c r="F766" s="105"/>
      <c r="G766" s="105"/>
      <c r="H766" s="105"/>
      <c r="I766" s="105"/>
      <c r="M766" s="7"/>
      <c r="O766" s="8"/>
      <c r="P766" s="8"/>
      <c r="Q766" s="8"/>
      <c r="R766" s="8"/>
      <c r="S766" s="8"/>
      <c r="T766" s="8"/>
      <c r="W766" s="78" t="n">
        <f aca="false">COUNTA(F766)</f>
        <v>0</v>
      </c>
      <c r="Z766" s="4" t="n">
        <f aca="false">LEN(F766)</f>
        <v>0</v>
      </c>
    </row>
    <row r="767" customFormat="false" ht="4.7" hidden="false" customHeight="true" outlineLevel="0" collapsed="false">
      <c r="M767" s="7"/>
      <c r="O767" s="8"/>
      <c r="P767" s="8"/>
      <c r="Q767" s="8"/>
      <c r="R767" s="8"/>
      <c r="S767" s="8"/>
      <c r="T767" s="8"/>
    </row>
    <row r="768" customFormat="false" ht="12.75" hidden="false" customHeight="false" outlineLevel="0" collapsed="false">
      <c r="C768" s="30" t="s">
        <v>195</v>
      </c>
      <c r="E768" s="99"/>
      <c r="F768" s="135"/>
      <c r="G768" s="101" t="s">
        <v>196</v>
      </c>
      <c r="H768" s="99"/>
      <c r="I768" s="135"/>
      <c r="M768" s="7"/>
      <c r="O768" s="8"/>
      <c r="P768" s="8"/>
      <c r="Q768" s="8"/>
      <c r="R768" s="8"/>
      <c r="S768" s="8"/>
      <c r="T768" s="8"/>
      <c r="W768" s="78" t="n">
        <f aca="false">COUNTA(E768:F768)</f>
        <v>0</v>
      </c>
      <c r="Z768" s="5" t="n">
        <f aca="false">LEN(E768)+LEN(F768)+LEN(H768)+LEN(I768)</f>
        <v>0</v>
      </c>
    </row>
    <row r="769" customFormat="false" ht="4.7" hidden="false" customHeight="true" outlineLevel="0" collapsed="false">
      <c r="M769" s="7"/>
      <c r="O769" s="8"/>
      <c r="P769" s="8"/>
      <c r="Q769" s="8"/>
      <c r="R769" s="8"/>
      <c r="S769" s="8"/>
      <c r="T769" s="8"/>
    </row>
    <row r="770" customFormat="false" ht="12.75" hidden="false" customHeight="true" outlineLevel="0" collapsed="false">
      <c r="C770" s="30" t="s">
        <v>197</v>
      </c>
      <c r="E770" s="99"/>
      <c r="F770" s="100"/>
      <c r="G770" s="101" t="s">
        <v>198</v>
      </c>
      <c r="H770" s="105"/>
      <c r="I770" s="105"/>
      <c r="J770" s="105"/>
      <c r="K770" s="105"/>
      <c r="M770" s="7"/>
      <c r="O770" s="11" t="s">
        <v>238</v>
      </c>
      <c r="P770" s="11"/>
      <c r="Q770" s="11"/>
      <c r="R770" s="11"/>
      <c r="S770" s="11"/>
      <c r="T770" s="8"/>
      <c r="W770" s="78" t="n">
        <f aca="false">COUNTA(H770)</f>
        <v>0</v>
      </c>
      <c r="Z770" s="5" t="n">
        <f aca="false">LEN(E770)+LEN(F770)+LEN(H770)</f>
        <v>0</v>
      </c>
    </row>
    <row r="771" customFormat="false" ht="4.7" hidden="false" customHeight="true" outlineLevel="0" collapsed="false">
      <c r="M771" s="7"/>
      <c r="O771" s="11"/>
      <c r="P771" s="11"/>
      <c r="Q771" s="11"/>
      <c r="R771" s="11"/>
      <c r="S771" s="11"/>
      <c r="T771" s="8"/>
    </row>
    <row r="772" customFormat="false" ht="12.75" hidden="false" customHeight="true" outlineLevel="0" collapsed="false">
      <c r="C772" s="30" t="s">
        <v>199</v>
      </c>
      <c r="E772" s="105"/>
      <c r="F772" s="105"/>
      <c r="G772" s="105"/>
      <c r="H772" s="105"/>
      <c r="I772" s="105"/>
      <c r="M772" s="7"/>
      <c r="O772" s="11"/>
      <c r="P772" s="11"/>
      <c r="Q772" s="11"/>
      <c r="R772" s="11"/>
      <c r="S772" s="11"/>
      <c r="T772" s="8"/>
      <c r="Z772" s="4" t="n">
        <f aca="false">LEN(E772)</f>
        <v>0</v>
      </c>
    </row>
    <row r="773" customFormat="false" ht="18" hidden="false" customHeight="true" outlineLevel="0" collapsed="false">
      <c r="M773" s="7"/>
      <c r="O773" s="11"/>
      <c r="P773" s="11"/>
      <c r="Q773" s="11"/>
      <c r="R773" s="11"/>
      <c r="S773" s="11"/>
      <c r="T773" s="8"/>
    </row>
    <row r="774" customFormat="false" ht="12.75" hidden="false" customHeight="false" outlineLevel="0" collapsed="false">
      <c r="C774" s="30" t="s">
        <v>233</v>
      </c>
      <c r="E774" s="105"/>
      <c r="F774" s="105"/>
      <c r="G774" s="105"/>
      <c r="H774" s="105"/>
      <c r="I774" s="105"/>
      <c r="J774" s="105"/>
      <c r="K774" s="105"/>
      <c r="M774" s="7"/>
      <c r="O774" s="11"/>
      <c r="P774" s="11"/>
      <c r="Q774" s="11"/>
      <c r="R774" s="11"/>
      <c r="S774" s="11"/>
      <c r="T774" s="8"/>
      <c r="W774" s="78" t="n">
        <f aca="false">COUNTA(E774)</f>
        <v>0</v>
      </c>
      <c r="Z774" s="4" t="n">
        <f aca="false">LEN(E774)</f>
        <v>0</v>
      </c>
    </row>
    <row r="775" customFormat="false" ht="4.7" hidden="false" customHeight="true" outlineLevel="0" collapsed="false">
      <c r="M775" s="7"/>
      <c r="O775" s="11"/>
      <c r="P775" s="11"/>
      <c r="Q775" s="11"/>
      <c r="R775" s="11"/>
      <c r="S775" s="11"/>
      <c r="T775" s="8"/>
    </row>
    <row r="776" customFormat="false" ht="12.75" hidden="false" customHeight="false" outlineLevel="0" collapsed="false">
      <c r="C776" s="30" t="s">
        <v>202</v>
      </c>
      <c r="E776" s="134"/>
      <c r="F776" s="134"/>
      <c r="M776" s="7"/>
      <c r="O776" s="11"/>
      <c r="P776" s="11"/>
      <c r="Q776" s="11"/>
      <c r="R776" s="11"/>
      <c r="S776" s="11"/>
      <c r="T776" s="8"/>
      <c r="W776" s="78" t="n">
        <f aca="false">COUNTA(E776)</f>
        <v>0</v>
      </c>
      <c r="Z776" s="4" t="n">
        <f aca="false">LEN(E776)</f>
        <v>0</v>
      </c>
    </row>
    <row r="777" customFormat="false" ht="12.75" hidden="false" customHeight="true" outlineLevel="0" collapsed="false">
      <c r="C777" s="30"/>
      <c r="M777" s="7"/>
      <c r="O777" s="128" t="s">
        <v>234</v>
      </c>
      <c r="P777" s="128"/>
      <c r="Q777" s="128"/>
      <c r="R777" s="128"/>
      <c r="S777" s="128"/>
      <c r="T777" s="8"/>
    </row>
    <row r="778" customFormat="false" ht="15.75" hidden="false" customHeight="false" outlineLevel="0" collapsed="false">
      <c r="C778" s="20" t="s">
        <v>235</v>
      </c>
      <c r="E778" s="104" t="str">
        <f aca="false">IF(AND(W738&gt;0,E746&lt;&gt;$U$126,OR(H781="",AND(E776="Recoverable",H784=""))),'ERROR TXT'!$B$8,IF(AND(E746=$U$126,OR(H781&lt;&gt;"",H784&lt;&gt;"")),'ERROR TXT'!$B$10,IF(AND(E776="Recoverable",H784=0),'ERROR TXT'!$B$89,"")))</f>
        <v/>
      </c>
      <c r="M778" s="7"/>
      <c r="O778" s="128"/>
      <c r="P778" s="128"/>
      <c r="Q778" s="128"/>
      <c r="R778" s="128"/>
      <c r="S778" s="128"/>
      <c r="T778" s="8"/>
    </row>
    <row r="779" customFormat="false" ht="15" hidden="false" customHeight="true" outlineLevel="0" collapsed="false">
      <c r="E779" s="109" t="str">
        <f aca="false">IF(AND(E776="Non-recoverable",H784&lt;&gt;""),'ERROR TXT'!$B$9,"")&amp;IF(AND(OR(H783&lt;&gt;"",H784&lt;&gt;""),W738=0),'ERROR TXT'!$B$80,"")</f>
        <v/>
      </c>
      <c r="M779" s="7"/>
      <c r="O779" s="128"/>
      <c r="P779" s="128"/>
      <c r="Q779" s="128"/>
      <c r="R779" s="128"/>
      <c r="S779" s="128"/>
      <c r="T779" s="8"/>
    </row>
    <row r="780" customFormat="false" ht="21.2" hidden="false" customHeight="true" outlineLevel="0" collapsed="false">
      <c r="D780" s="110" t="s">
        <v>116</v>
      </c>
      <c r="E780" s="110"/>
      <c r="F780" s="110"/>
      <c r="G780" s="110"/>
      <c r="H780" s="111" t="n">
        <f aca="false">H782-H781</f>
        <v>0</v>
      </c>
      <c r="I780" s="111"/>
      <c r="J780" s="13"/>
      <c r="M780" s="7"/>
      <c r="O780" s="8"/>
      <c r="P780" s="8"/>
      <c r="Q780" s="8"/>
      <c r="R780" s="8"/>
      <c r="S780" s="8"/>
      <c r="T780" s="8"/>
    </row>
    <row r="781" customFormat="false" ht="21.2" hidden="false" customHeight="true" outlineLevel="0" collapsed="false">
      <c r="D781" s="112" t="s">
        <v>117</v>
      </c>
      <c r="E781" s="112"/>
      <c r="F781" s="112"/>
      <c r="G781" s="112"/>
      <c r="H781" s="113" t="n">
        <f aca="false">H782*15%</f>
        <v>0</v>
      </c>
      <c r="I781" s="113"/>
      <c r="J781" s="13"/>
      <c r="M781" s="7"/>
      <c r="O781" s="8"/>
      <c r="P781" s="8"/>
      <c r="Q781" s="8"/>
      <c r="R781" s="8"/>
      <c r="S781" s="8"/>
      <c r="T781" s="8"/>
      <c r="Z781" s="68" t="n">
        <f aca="false">H781</f>
        <v>0</v>
      </c>
    </row>
    <row r="782" customFormat="false" ht="21.2" hidden="false" customHeight="true" outlineLevel="0" collapsed="false">
      <c r="D782" s="115" t="s">
        <v>212</v>
      </c>
      <c r="E782" s="115"/>
      <c r="F782" s="115"/>
      <c r="G782" s="115"/>
      <c r="H782" s="116" t="n">
        <f aca="false">'V. Budget'!L51</f>
        <v>0</v>
      </c>
      <c r="I782" s="116"/>
      <c r="J782" s="13"/>
      <c r="M782" s="7"/>
      <c r="O782" s="8"/>
      <c r="P782" s="8"/>
      <c r="Q782" s="8"/>
      <c r="R782" s="8"/>
      <c r="S782" s="8"/>
      <c r="T782" s="8"/>
    </row>
    <row r="783" customFormat="false" ht="21.2" hidden="false" customHeight="true" outlineLevel="0" collapsed="false">
      <c r="D783" s="110" t="s">
        <v>213</v>
      </c>
      <c r="E783" s="110"/>
      <c r="F783" s="110"/>
      <c r="G783" s="110"/>
      <c r="H783" s="136"/>
      <c r="I783" s="136"/>
      <c r="J783" s="13"/>
      <c r="M783" s="7"/>
      <c r="O783" s="8"/>
      <c r="P783" s="8"/>
      <c r="Q783" s="8"/>
      <c r="R783" s="8"/>
      <c r="S783" s="8"/>
      <c r="T783" s="8"/>
      <c r="Z783" s="68" t="n">
        <f aca="false">H783</f>
        <v>0</v>
      </c>
    </row>
    <row r="784" customFormat="false" ht="21.2" hidden="false" customHeight="true" outlineLevel="0" collapsed="false">
      <c r="D784" s="112" t="s">
        <v>214</v>
      </c>
      <c r="E784" s="112"/>
      <c r="F784" s="112"/>
      <c r="G784" s="112"/>
      <c r="H784" s="118"/>
      <c r="I784" s="118"/>
      <c r="J784" s="13"/>
      <c r="M784" s="7"/>
      <c r="O784" s="8"/>
      <c r="P784" s="8"/>
      <c r="Q784" s="8"/>
      <c r="R784" s="8"/>
      <c r="S784" s="8"/>
      <c r="T784" s="8"/>
      <c r="Z784" s="68" t="n">
        <f aca="false">H784</f>
        <v>0</v>
      </c>
    </row>
    <row r="785" customFormat="false" ht="21.2" hidden="false" customHeight="true" outlineLevel="0" collapsed="false">
      <c r="D785" s="115" t="s">
        <v>215</v>
      </c>
      <c r="E785" s="115"/>
      <c r="F785" s="115"/>
      <c r="G785" s="115"/>
      <c r="H785" s="116" t="n">
        <f aca="false">IF(OR(H783&lt;&gt;"",H784&lt;&gt;""),H783+H784,0)</f>
        <v>0</v>
      </c>
      <c r="I785" s="116"/>
      <c r="J785" s="13"/>
      <c r="M785" s="7"/>
      <c r="O785" s="8"/>
      <c r="P785" s="8"/>
      <c r="Q785" s="8"/>
      <c r="R785" s="8"/>
      <c r="S785" s="8"/>
      <c r="T785" s="8"/>
    </row>
    <row r="786" customFormat="false" ht="21.2" hidden="false" customHeight="true" outlineLevel="0" collapsed="false">
      <c r="D786" s="115" t="s">
        <v>216</v>
      </c>
      <c r="E786" s="115"/>
      <c r="F786" s="115"/>
      <c r="G786" s="115"/>
      <c r="H786" s="119" t="n">
        <f aca="false">IF(H782&lt;&gt;0,H782+H785,0)</f>
        <v>0</v>
      </c>
      <c r="I786" s="119"/>
      <c r="J786" s="13"/>
      <c r="M786" s="7"/>
      <c r="O786" s="8"/>
      <c r="P786" s="8"/>
      <c r="Q786" s="8"/>
      <c r="R786" s="8"/>
      <c r="S786" s="8"/>
      <c r="T786" s="8"/>
    </row>
    <row r="787" customFormat="false" ht="27" hidden="false" customHeight="true" outlineLevel="0" collapsed="false">
      <c r="M787" s="7"/>
      <c r="O787" s="8"/>
      <c r="P787" s="8"/>
      <c r="Q787" s="8"/>
      <c r="R787" s="8"/>
      <c r="S787" s="8"/>
      <c r="T787" s="8"/>
    </row>
    <row r="788" customFormat="false" ht="15.75" hidden="false" customHeight="false" outlineLevel="0" collapsed="false">
      <c r="A788" s="35"/>
      <c r="B788" s="38" t="s">
        <v>253</v>
      </c>
      <c r="C788" s="35"/>
      <c r="D788" s="132" t="str">
        <f aca="false">IF(AND(W790&gt;0,W790&lt;12),'ERROR TXT'!$B$13,"")</f>
        <v/>
      </c>
      <c r="E788" s="35"/>
      <c r="F788" s="35"/>
      <c r="G788" s="35"/>
      <c r="H788" s="35"/>
      <c r="I788" s="35"/>
      <c r="J788" s="35"/>
      <c r="K788" s="35"/>
      <c r="L788" s="35"/>
      <c r="M788" s="7" t="str">
        <f aca="false">"  Short title of Project: "&amp;$Z$1&amp;"; Checksum: "&amp;Z788</f>
        <v>  Short title of Project: -; Checksum: 0000000</v>
      </c>
      <c r="O788" s="8"/>
      <c r="P788" s="8"/>
      <c r="Q788" s="8"/>
      <c r="R788" s="8"/>
      <c r="S788" s="8"/>
      <c r="T788" s="8"/>
      <c r="Y788" s="4" t="str">
        <f aca="false">IF(OR(D788&lt;&gt;"",E830&lt;&gt;"",E831&lt;&gt;""),"II. Partner 15 ;","")</f>
        <v/>
      </c>
      <c r="Z788" s="4" t="str">
        <f aca="false">REPT(0,7-LEN(ROUND(SUM(Z789:Z839),0)))&amp;ROUND(SUM(Z789:Z839),0)</f>
        <v>0000000</v>
      </c>
    </row>
    <row r="789" customFormat="false" ht="12.75" hidden="false" customHeight="false" outlineLevel="0" collapsed="false">
      <c r="M789" s="7"/>
      <c r="O789" s="8"/>
      <c r="P789" s="8"/>
      <c r="Q789" s="8"/>
      <c r="R789" s="8"/>
      <c r="S789" s="8"/>
      <c r="T789" s="8"/>
    </row>
    <row r="790" customFormat="false" ht="12.75" hidden="false" customHeight="false" outlineLevel="0" collapsed="false">
      <c r="C790" s="30" t="s">
        <v>175</v>
      </c>
      <c r="M790" s="7"/>
      <c r="O790" s="8"/>
      <c r="P790" s="8"/>
      <c r="Q790" s="8"/>
      <c r="R790" s="8"/>
      <c r="S790" s="8"/>
      <c r="T790" s="8"/>
      <c r="W790" s="78" t="n">
        <f aca="false">SUM(W792:W828)</f>
        <v>0</v>
      </c>
    </row>
    <row r="791" customFormat="false" ht="5.1" hidden="false" customHeight="true" outlineLevel="0" collapsed="false">
      <c r="M791" s="7"/>
      <c r="O791" s="8"/>
      <c r="P791" s="8"/>
      <c r="Q791" s="8"/>
      <c r="R791" s="8"/>
      <c r="S791" s="8"/>
      <c r="T791" s="8"/>
    </row>
    <row r="792" customFormat="false" ht="12.75" hidden="false" customHeight="false" outlineLevel="0" collapsed="false">
      <c r="C792" s="105"/>
      <c r="D792" s="105"/>
      <c r="E792" s="105"/>
      <c r="F792" s="105"/>
      <c r="G792" s="105"/>
      <c r="H792" s="105"/>
      <c r="I792" s="105"/>
      <c r="J792" s="105"/>
      <c r="K792" s="105"/>
      <c r="M792" s="7"/>
      <c r="O792" s="8"/>
      <c r="P792" s="8"/>
      <c r="Q792" s="8"/>
      <c r="R792" s="8"/>
      <c r="S792" s="8"/>
      <c r="T792" s="8"/>
      <c r="W792" s="78" t="n">
        <f aca="false">COUNTA(C792)</f>
        <v>0</v>
      </c>
      <c r="Z792" s="4" t="n">
        <f aca="false">LEN(C792)</f>
        <v>0</v>
      </c>
    </row>
    <row r="793" customFormat="false" ht="8.45" hidden="false" customHeight="true" outlineLevel="0" collapsed="false">
      <c r="M793" s="7"/>
      <c r="O793" s="60" t="s">
        <v>176</v>
      </c>
      <c r="P793" s="60"/>
      <c r="Q793" s="60"/>
      <c r="R793" s="60"/>
      <c r="S793" s="60"/>
      <c r="T793" s="8"/>
    </row>
    <row r="794" customFormat="false" ht="12.75" hidden="false" customHeight="true" outlineLevel="0" collapsed="false">
      <c r="C794" s="30" t="s">
        <v>177</v>
      </c>
      <c r="M794" s="7"/>
      <c r="O794" s="60"/>
      <c r="P794" s="60"/>
      <c r="Q794" s="60"/>
      <c r="R794" s="60"/>
      <c r="S794" s="60"/>
      <c r="T794" s="8"/>
    </row>
    <row r="795" customFormat="false" ht="5.1" hidden="false" customHeight="true" outlineLevel="0" collapsed="false">
      <c r="M795" s="7"/>
      <c r="O795" s="60"/>
      <c r="P795" s="60"/>
      <c r="Q795" s="60"/>
      <c r="R795" s="60"/>
      <c r="S795" s="60"/>
      <c r="T795" s="8"/>
    </row>
    <row r="796" customFormat="false" ht="12.75" hidden="false" customHeight="false" outlineLevel="0" collapsed="false">
      <c r="C796" s="105"/>
      <c r="D796" s="105"/>
      <c r="E796" s="105"/>
      <c r="F796" s="105"/>
      <c r="G796" s="105"/>
      <c r="H796" s="105"/>
      <c r="I796" s="105"/>
      <c r="J796" s="105"/>
      <c r="K796" s="105"/>
      <c r="M796" s="7"/>
      <c r="O796" s="60"/>
      <c r="P796" s="60"/>
      <c r="Q796" s="60"/>
      <c r="R796" s="60"/>
      <c r="S796" s="60"/>
      <c r="T796" s="8"/>
      <c r="W796" s="78" t="n">
        <f aca="false">COUNTA(C796)</f>
        <v>0</v>
      </c>
      <c r="Z796" s="4" t="n">
        <f aca="false">LEN(C796)</f>
        <v>0</v>
      </c>
    </row>
    <row r="797" customFormat="false" ht="14.25" hidden="false" customHeight="true" outlineLevel="0" collapsed="false">
      <c r="M797" s="7"/>
      <c r="O797" s="11" t="s">
        <v>237</v>
      </c>
      <c r="P797" s="11"/>
      <c r="Q797" s="11"/>
      <c r="R797" s="11"/>
      <c r="S797" s="11"/>
      <c r="T797" s="8"/>
    </row>
    <row r="798" customFormat="false" ht="12.75" hidden="false" customHeight="false" outlineLevel="0" collapsed="false">
      <c r="C798" s="30" t="s">
        <v>180</v>
      </c>
      <c r="E798" s="105"/>
      <c r="F798" s="105"/>
      <c r="G798" s="105"/>
      <c r="H798" s="126" t="str">
        <f aca="false">IF(AND(E798=U801,'I. Description'!D838&lt;&gt;'I. Description'!T839),'ERROR TXT'!B769,"")</f>
        <v/>
      </c>
      <c r="I798" s="94"/>
      <c r="M798" s="7"/>
      <c r="O798" s="11"/>
      <c r="P798" s="11"/>
      <c r="Q798" s="11"/>
      <c r="R798" s="11"/>
      <c r="S798" s="11"/>
      <c r="T798" s="8"/>
      <c r="W798" s="78" t="n">
        <f aca="false">COUNTA(E798)</f>
        <v>0</v>
      </c>
      <c r="Z798" s="4" t="n">
        <f aca="false">LEN(E798)</f>
        <v>0</v>
      </c>
    </row>
    <row r="799" customFormat="false" ht="9.75" hidden="false" customHeight="true" outlineLevel="0" collapsed="false">
      <c r="M799" s="7"/>
      <c r="O799" s="11"/>
      <c r="P799" s="11"/>
      <c r="Q799" s="11"/>
      <c r="R799" s="11"/>
      <c r="S799" s="11"/>
      <c r="T799" s="8"/>
    </row>
    <row r="800" customFormat="false" ht="12.75" hidden="false" customHeight="true" outlineLevel="0" collapsed="false">
      <c r="C800" s="30" t="s">
        <v>183</v>
      </c>
      <c r="E800" s="105"/>
      <c r="F800" s="105"/>
      <c r="G800" s="105"/>
      <c r="H800" s="105"/>
      <c r="I800" s="105"/>
      <c r="J800" s="105"/>
      <c r="K800" s="105"/>
      <c r="M800" s="7"/>
      <c r="O800" s="11" t="s">
        <v>184</v>
      </c>
      <c r="P800" s="11"/>
      <c r="Q800" s="11"/>
      <c r="R800" s="11"/>
      <c r="S800" s="11"/>
      <c r="T800" s="8"/>
      <c r="W800" s="78" t="n">
        <f aca="false">COUNTA(E800)</f>
        <v>0</v>
      </c>
      <c r="Z800" s="4" t="n">
        <f aca="false">LEN(E800)</f>
        <v>0</v>
      </c>
    </row>
    <row r="801" customFormat="false" ht="4.7" hidden="false" customHeight="true" outlineLevel="0" collapsed="false">
      <c r="M801" s="7"/>
      <c r="O801" s="11"/>
      <c r="P801" s="11"/>
      <c r="Q801" s="11"/>
      <c r="R801" s="11"/>
      <c r="S801" s="11"/>
      <c r="T801" s="8"/>
    </row>
    <row r="802" customFormat="false" ht="12.75" hidden="false" customHeight="false" outlineLevel="0" collapsed="false">
      <c r="C802" s="95" t="s">
        <v>187</v>
      </c>
      <c r="E802" s="133"/>
      <c r="F802" s="133"/>
      <c r="G802" s="133"/>
      <c r="H802" s="133"/>
      <c r="I802" s="133"/>
      <c r="M802" s="7"/>
      <c r="O802" s="11"/>
      <c r="P802" s="11"/>
      <c r="Q802" s="11"/>
      <c r="R802" s="11"/>
      <c r="S802" s="11"/>
      <c r="T802" s="8"/>
      <c r="Z802" s="4" t="n">
        <f aca="false">LEN(E802)</f>
        <v>0</v>
      </c>
    </row>
    <row r="803" customFormat="false" ht="4.7" hidden="false" customHeight="true" outlineLevel="0" collapsed="false">
      <c r="M803" s="7"/>
      <c r="O803" s="11"/>
      <c r="P803" s="11"/>
      <c r="Q803" s="11"/>
      <c r="R803" s="11"/>
      <c r="S803" s="11"/>
      <c r="T803" s="8"/>
    </row>
    <row r="804" customFormat="false" ht="12.75" hidden="false" customHeight="false" outlineLevel="0" collapsed="false">
      <c r="C804" s="30" t="s">
        <v>188</v>
      </c>
      <c r="E804" s="105"/>
      <c r="F804" s="105"/>
      <c r="G804" s="105"/>
      <c r="H804" s="105"/>
      <c r="I804" s="105"/>
      <c r="M804" s="7"/>
      <c r="O804" s="11"/>
      <c r="P804" s="11"/>
      <c r="Q804" s="11"/>
      <c r="R804" s="11"/>
      <c r="S804" s="11"/>
      <c r="T804" s="8"/>
      <c r="Z804" s="4" t="n">
        <f aca="false">LEN(E804)</f>
        <v>0</v>
      </c>
    </row>
    <row r="805" customFormat="false" ht="4.7" hidden="false" customHeight="true" outlineLevel="0" collapsed="false">
      <c r="M805" s="7"/>
      <c r="O805" s="11"/>
      <c r="P805" s="11"/>
      <c r="Q805" s="11"/>
      <c r="R805" s="11"/>
      <c r="S805" s="11"/>
      <c r="T805" s="8"/>
    </row>
    <row r="806" customFormat="false" ht="12.75" hidden="false" customHeight="false" outlineLevel="0" collapsed="false">
      <c r="C806" s="30" t="s">
        <v>189</v>
      </c>
      <c r="E806" s="134"/>
      <c r="F806" s="134"/>
      <c r="H806" s="30" t="s">
        <v>190</v>
      </c>
      <c r="I806" s="134"/>
      <c r="M806" s="7"/>
      <c r="O806" s="8"/>
      <c r="P806" s="8"/>
      <c r="Q806" s="8"/>
      <c r="R806" s="8"/>
      <c r="S806" s="8"/>
      <c r="T806" s="8"/>
      <c r="W806" s="78" t="n">
        <f aca="false">COUNTA(E806)+COUNTA(I806)</f>
        <v>0</v>
      </c>
      <c r="Z806" s="4" t="n">
        <f aca="false">LEN(E806)+LEN(I806)</f>
        <v>0</v>
      </c>
    </row>
    <row r="807" customFormat="false" ht="12.75" hidden="false" customHeight="false" outlineLevel="0" collapsed="false">
      <c r="M807" s="7"/>
      <c r="O807" s="8"/>
      <c r="P807" s="8"/>
      <c r="Q807" s="8"/>
      <c r="R807" s="8"/>
      <c r="S807" s="8"/>
      <c r="T807" s="8"/>
    </row>
    <row r="808" customFormat="false" ht="12.75" hidden="false" customHeight="true" outlineLevel="0" collapsed="false">
      <c r="C808" s="30" t="s">
        <v>191</v>
      </c>
      <c r="M808" s="7"/>
      <c r="O808" s="11" t="s">
        <v>231</v>
      </c>
      <c r="P808" s="11"/>
      <c r="Q808" s="11"/>
      <c r="R808" s="11"/>
      <c r="S808" s="11"/>
      <c r="T808" s="8"/>
    </row>
    <row r="809" customFormat="false" ht="4.7" hidden="false" customHeight="true" outlineLevel="0" collapsed="false">
      <c r="M809" s="7"/>
      <c r="O809" s="11"/>
      <c r="P809" s="11"/>
      <c r="Q809" s="11"/>
      <c r="R809" s="11"/>
      <c r="S809" s="11"/>
      <c r="T809" s="8"/>
    </row>
    <row r="810" customFormat="false" ht="12.75" hidden="false" customHeight="false" outlineLevel="0" collapsed="false">
      <c r="C810" s="30" t="s">
        <v>193</v>
      </c>
      <c r="E810" s="105"/>
      <c r="F810" s="105"/>
      <c r="G810" s="105"/>
      <c r="H810" s="105"/>
      <c r="I810" s="105"/>
      <c r="J810" s="105"/>
      <c r="K810" s="105"/>
      <c r="M810" s="7"/>
      <c r="O810" s="11"/>
      <c r="P810" s="11"/>
      <c r="Q810" s="11"/>
      <c r="R810" s="11"/>
      <c r="S810" s="11"/>
      <c r="T810" s="8"/>
      <c r="Z810" s="4" t="n">
        <f aca="false">LEN(E810)</f>
        <v>0</v>
      </c>
    </row>
    <row r="811" customFormat="false" ht="4.7" hidden="false" customHeight="true" outlineLevel="0" collapsed="false">
      <c r="M811" s="7"/>
      <c r="O811" s="11"/>
      <c r="P811" s="11"/>
      <c r="Q811" s="11"/>
      <c r="R811" s="11"/>
      <c r="S811" s="11"/>
      <c r="T811" s="8"/>
    </row>
    <row r="812" customFormat="false" ht="12.75" hidden="false" customHeight="false" outlineLevel="0" collapsed="false">
      <c r="C812" s="95" t="s">
        <v>187</v>
      </c>
      <c r="E812" s="133"/>
      <c r="F812" s="133"/>
      <c r="G812" s="133"/>
      <c r="H812" s="133"/>
      <c r="I812" s="133"/>
      <c r="M812" s="7"/>
      <c r="O812" s="11"/>
      <c r="P812" s="11"/>
      <c r="Q812" s="11"/>
      <c r="R812" s="11"/>
      <c r="S812" s="11"/>
      <c r="T812" s="8"/>
      <c r="Z812" s="4" t="n">
        <f aca="false">LEN(E812)</f>
        <v>0</v>
      </c>
    </row>
    <row r="813" customFormat="false" ht="4.7" hidden="false" customHeight="true" outlineLevel="0" collapsed="false">
      <c r="M813" s="7"/>
      <c r="O813" s="11"/>
      <c r="P813" s="11"/>
      <c r="Q813" s="11"/>
      <c r="R813" s="11"/>
      <c r="S813" s="11"/>
      <c r="T813" s="8"/>
    </row>
    <row r="814" customFormat="false" ht="12.75" hidden="false" customHeight="false" outlineLevel="0" collapsed="false">
      <c r="C814" s="30" t="s">
        <v>188</v>
      </c>
      <c r="E814" s="105"/>
      <c r="F814" s="105"/>
      <c r="G814" s="105"/>
      <c r="H814" s="105"/>
      <c r="I814" s="105"/>
      <c r="M814" s="7"/>
      <c r="O814" s="11"/>
      <c r="P814" s="11"/>
      <c r="Q814" s="11"/>
      <c r="R814" s="11"/>
      <c r="S814" s="11"/>
      <c r="T814" s="8"/>
      <c r="Z814" s="4" t="n">
        <f aca="false">LEN(E814)</f>
        <v>0</v>
      </c>
    </row>
    <row r="815" customFormat="false" ht="4.7" hidden="false" customHeight="true" outlineLevel="0" collapsed="false">
      <c r="M815" s="7"/>
      <c r="O815" s="11"/>
      <c r="P815" s="11"/>
      <c r="Q815" s="11"/>
      <c r="R815" s="11"/>
      <c r="S815" s="11"/>
      <c r="T815" s="8"/>
    </row>
    <row r="816" customFormat="false" ht="12.75" hidden="false" customHeight="false" outlineLevel="0" collapsed="false">
      <c r="C816" s="30" t="s">
        <v>189</v>
      </c>
      <c r="E816" s="134"/>
      <c r="F816" s="134"/>
      <c r="G816" s="94"/>
      <c r="H816" s="30" t="s">
        <v>190</v>
      </c>
      <c r="I816" s="134"/>
      <c r="M816" s="7"/>
      <c r="O816" s="11"/>
      <c r="P816" s="11"/>
      <c r="Q816" s="11"/>
      <c r="R816" s="11"/>
      <c r="S816" s="11"/>
      <c r="T816" s="8"/>
      <c r="Z816" s="4" t="n">
        <f aca="false">LEN(E816)+LEN(I816)</f>
        <v>0</v>
      </c>
    </row>
    <row r="817" customFormat="false" ht="12.75" hidden="false" customHeight="false" outlineLevel="0" collapsed="false">
      <c r="C817" s="30"/>
      <c r="E817" s="13"/>
      <c r="F817" s="13"/>
      <c r="G817" s="13"/>
      <c r="H817" s="13"/>
      <c r="I817" s="13"/>
      <c r="M817" s="7"/>
      <c r="O817" s="11"/>
      <c r="P817" s="11"/>
      <c r="Q817" s="11"/>
      <c r="R817" s="11"/>
      <c r="S817" s="11"/>
      <c r="T817" s="8"/>
    </row>
    <row r="818" customFormat="false" ht="12.75" hidden="false" customHeight="false" outlineLevel="0" collapsed="false">
      <c r="C818" s="30" t="s">
        <v>194</v>
      </c>
      <c r="F818" s="105"/>
      <c r="G818" s="105"/>
      <c r="H818" s="105"/>
      <c r="I818" s="105"/>
      <c r="M818" s="7"/>
      <c r="O818" s="8"/>
      <c r="P818" s="8"/>
      <c r="Q818" s="8"/>
      <c r="R818" s="8"/>
      <c r="S818" s="8"/>
      <c r="T818" s="8"/>
      <c r="W818" s="78" t="n">
        <f aca="false">COUNTA(F818)</f>
        <v>0</v>
      </c>
      <c r="Z818" s="4" t="n">
        <f aca="false">LEN(F818)</f>
        <v>0</v>
      </c>
    </row>
    <row r="819" customFormat="false" ht="4.7" hidden="false" customHeight="true" outlineLevel="0" collapsed="false">
      <c r="M819" s="7"/>
      <c r="O819" s="8"/>
      <c r="P819" s="8"/>
      <c r="Q819" s="8"/>
      <c r="R819" s="8"/>
      <c r="S819" s="8"/>
      <c r="T819" s="8"/>
    </row>
    <row r="820" customFormat="false" ht="12.75" hidden="false" customHeight="false" outlineLevel="0" collapsed="false">
      <c r="C820" s="30" t="s">
        <v>195</v>
      </c>
      <c r="E820" s="99"/>
      <c r="F820" s="135"/>
      <c r="G820" s="101" t="s">
        <v>196</v>
      </c>
      <c r="H820" s="99"/>
      <c r="I820" s="135"/>
      <c r="M820" s="7"/>
      <c r="O820" s="8"/>
      <c r="P820" s="8"/>
      <c r="Q820" s="8"/>
      <c r="R820" s="8"/>
      <c r="S820" s="8"/>
      <c r="T820" s="8"/>
      <c r="W820" s="78" t="n">
        <f aca="false">COUNTA(E820:F820)</f>
        <v>0</v>
      </c>
      <c r="Z820" s="5" t="n">
        <f aca="false">LEN(E820)+LEN(F820)+LEN(H820)+LEN(I820)</f>
        <v>0</v>
      </c>
    </row>
    <row r="821" customFormat="false" ht="4.7" hidden="false" customHeight="true" outlineLevel="0" collapsed="false">
      <c r="M821" s="7"/>
      <c r="O821" s="8"/>
      <c r="P821" s="8"/>
      <c r="Q821" s="8"/>
      <c r="R821" s="8"/>
      <c r="S821" s="8"/>
      <c r="T821" s="8"/>
    </row>
    <row r="822" customFormat="false" ht="12.75" hidden="false" customHeight="true" outlineLevel="0" collapsed="false">
      <c r="C822" s="30" t="s">
        <v>197</v>
      </c>
      <c r="E822" s="99"/>
      <c r="F822" s="100"/>
      <c r="G822" s="101" t="s">
        <v>198</v>
      </c>
      <c r="H822" s="105"/>
      <c r="I822" s="105"/>
      <c r="J822" s="105"/>
      <c r="K822" s="105"/>
      <c r="M822" s="7"/>
      <c r="O822" s="11" t="s">
        <v>238</v>
      </c>
      <c r="P822" s="11"/>
      <c r="Q822" s="11"/>
      <c r="R822" s="11"/>
      <c r="S822" s="11"/>
      <c r="T822" s="8"/>
      <c r="W822" s="78" t="n">
        <f aca="false">COUNTA(H822)</f>
        <v>0</v>
      </c>
      <c r="Z822" s="5" t="n">
        <f aca="false">LEN(E822)+LEN(F822)+LEN(H822)</f>
        <v>0</v>
      </c>
    </row>
    <row r="823" customFormat="false" ht="4.7" hidden="false" customHeight="true" outlineLevel="0" collapsed="false">
      <c r="M823" s="7"/>
      <c r="O823" s="11"/>
      <c r="P823" s="11"/>
      <c r="Q823" s="11"/>
      <c r="R823" s="11"/>
      <c r="S823" s="11"/>
      <c r="T823" s="8"/>
    </row>
    <row r="824" customFormat="false" ht="12.75" hidden="false" customHeight="true" outlineLevel="0" collapsed="false">
      <c r="C824" s="30" t="s">
        <v>199</v>
      </c>
      <c r="E824" s="105"/>
      <c r="F824" s="105"/>
      <c r="G824" s="105"/>
      <c r="H824" s="105"/>
      <c r="I824" s="105"/>
      <c r="M824" s="7"/>
      <c r="O824" s="11"/>
      <c r="P824" s="11"/>
      <c r="Q824" s="11"/>
      <c r="R824" s="11"/>
      <c r="S824" s="11"/>
      <c r="T824" s="8"/>
      <c r="Z824" s="4" t="n">
        <f aca="false">LEN(E824)</f>
        <v>0</v>
      </c>
    </row>
    <row r="825" customFormat="false" ht="18" hidden="false" customHeight="true" outlineLevel="0" collapsed="false">
      <c r="M825" s="7"/>
      <c r="O825" s="11"/>
      <c r="P825" s="11"/>
      <c r="Q825" s="11"/>
      <c r="R825" s="11"/>
      <c r="S825" s="11"/>
      <c r="T825" s="8"/>
    </row>
    <row r="826" customFormat="false" ht="12.75" hidden="false" customHeight="false" outlineLevel="0" collapsed="false">
      <c r="C826" s="30" t="s">
        <v>233</v>
      </c>
      <c r="E826" s="105"/>
      <c r="F826" s="105"/>
      <c r="G826" s="105"/>
      <c r="H826" s="105"/>
      <c r="I826" s="105"/>
      <c r="J826" s="105"/>
      <c r="K826" s="105"/>
      <c r="M826" s="7"/>
      <c r="O826" s="11"/>
      <c r="P826" s="11"/>
      <c r="Q826" s="11"/>
      <c r="R826" s="11"/>
      <c r="S826" s="11"/>
      <c r="T826" s="8"/>
      <c r="W826" s="78" t="n">
        <f aca="false">COUNTA(E826)</f>
        <v>0</v>
      </c>
      <c r="Z826" s="4" t="n">
        <f aca="false">LEN(E826)</f>
        <v>0</v>
      </c>
    </row>
    <row r="827" customFormat="false" ht="4.7" hidden="false" customHeight="true" outlineLevel="0" collapsed="false">
      <c r="M827" s="7"/>
      <c r="O827" s="11"/>
      <c r="P827" s="11"/>
      <c r="Q827" s="11"/>
      <c r="R827" s="11"/>
      <c r="S827" s="11"/>
      <c r="T827" s="8"/>
    </row>
    <row r="828" customFormat="false" ht="12.75" hidden="false" customHeight="false" outlineLevel="0" collapsed="false">
      <c r="C828" s="30" t="s">
        <v>202</v>
      </c>
      <c r="E828" s="134"/>
      <c r="F828" s="134"/>
      <c r="M828" s="7"/>
      <c r="O828" s="11"/>
      <c r="P828" s="11"/>
      <c r="Q828" s="11"/>
      <c r="R828" s="11"/>
      <c r="S828" s="11"/>
      <c r="T828" s="8"/>
      <c r="W828" s="78" t="n">
        <f aca="false">COUNTA(E828)</f>
        <v>0</v>
      </c>
      <c r="Z828" s="4" t="n">
        <f aca="false">LEN(E828)</f>
        <v>0</v>
      </c>
    </row>
    <row r="829" customFormat="false" ht="12.75" hidden="false" customHeight="true" outlineLevel="0" collapsed="false">
      <c r="C829" s="30"/>
      <c r="M829" s="7"/>
      <c r="O829" s="128" t="s">
        <v>234</v>
      </c>
      <c r="P829" s="128"/>
      <c r="Q829" s="128"/>
      <c r="R829" s="128"/>
      <c r="S829" s="128"/>
      <c r="T829" s="8"/>
    </row>
    <row r="830" customFormat="false" ht="15.75" hidden="false" customHeight="false" outlineLevel="0" collapsed="false">
      <c r="C830" s="20" t="s">
        <v>235</v>
      </c>
      <c r="E830" s="104" t="str">
        <f aca="false">IF(AND(W790&gt;0,E798&lt;&gt;$U$126,OR(H833="",AND(E828="Recoverable",H836=""))),'ERROR TXT'!$B$8,IF(AND(E798=$U$126,OR(H833&lt;&gt;"",H836&lt;&gt;"")),'ERROR TXT'!$B$10,IF(AND(E828="Recoverable",H836=0),'ERROR TXT'!$B$89,"")))</f>
        <v/>
      </c>
      <c r="M830" s="7"/>
      <c r="O830" s="128"/>
      <c r="P830" s="128"/>
      <c r="Q830" s="128"/>
      <c r="R830" s="128"/>
      <c r="S830" s="128"/>
      <c r="T830" s="8"/>
    </row>
    <row r="831" customFormat="false" ht="15" hidden="false" customHeight="true" outlineLevel="0" collapsed="false">
      <c r="E831" s="109" t="str">
        <f aca="false">IF(AND(E828="Non-recoverable",H836&lt;&gt;""),'ERROR TXT'!$B$9,"")&amp;IF(AND(OR(H835&lt;&gt;"",H836&lt;&gt;""),W790=0),'ERROR TXT'!$B$80,"")</f>
        <v/>
      </c>
      <c r="M831" s="7"/>
      <c r="O831" s="128"/>
      <c r="P831" s="128"/>
      <c r="Q831" s="128"/>
      <c r="R831" s="128"/>
      <c r="S831" s="128"/>
      <c r="T831" s="8"/>
    </row>
    <row r="832" customFormat="false" ht="21.2" hidden="false" customHeight="true" outlineLevel="0" collapsed="false">
      <c r="D832" s="110" t="s">
        <v>116</v>
      </c>
      <c r="E832" s="110"/>
      <c r="F832" s="110"/>
      <c r="G832" s="110"/>
      <c r="H832" s="111" t="n">
        <f aca="false">H834-H833</f>
        <v>0</v>
      </c>
      <c r="I832" s="111"/>
      <c r="J832" s="13"/>
      <c r="M832" s="7"/>
      <c r="O832" s="8"/>
      <c r="P832" s="8"/>
      <c r="Q832" s="8"/>
      <c r="R832" s="8"/>
      <c r="S832" s="8"/>
      <c r="T832" s="8"/>
    </row>
    <row r="833" customFormat="false" ht="21.2" hidden="false" customHeight="true" outlineLevel="0" collapsed="false">
      <c r="D833" s="112" t="s">
        <v>117</v>
      </c>
      <c r="E833" s="112"/>
      <c r="F833" s="112"/>
      <c r="G833" s="112"/>
      <c r="H833" s="113" t="n">
        <f aca="false">H834*15%</f>
        <v>0</v>
      </c>
      <c r="I833" s="113"/>
      <c r="J833" s="13"/>
      <c r="M833" s="7"/>
      <c r="O833" s="8"/>
      <c r="P833" s="8"/>
      <c r="Q833" s="8"/>
      <c r="R833" s="8"/>
      <c r="S833" s="8"/>
      <c r="T833" s="8"/>
      <c r="Z833" s="68" t="n">
        <f aca="false">H833</f>
        <v>0</v>
      </c>
    </row>
    <row r="834" customFormat="false" ht="21.2" hidden="false" customHeight="true" outlineLevel="0" collapsed="false">
      <c r="D834" s="115" t="s">
        <v>212</v>
      </c>
      <c r="E834" s="115"/>
      <c r="F834" s="115"/>
      <c r="G834" s="115"/>
      <c r="H834" s="116" t="n">
        <f aca="false">'V. Budget'!L52</f>
        <v>0</v>
      </c>
      <c r="I834" s="116"/>
      <c r="J834" s="13"/>
      <c r="M834" s="7"/>
      <c r="O834" s="8"/>
      <c r="P834" s="8"/>
      <c r="Q834" s="8"/>
      <c r="R834" s="8"/>
      <c r="S834" s="8"/>
      <c r="T834" s="8"/>
    </row>
    <row r="835" customFormat="false" ht="21.2" hidden="false" customHeight="true" outlineLevel="0" collapsed="false">
      <c r="D835" s="110" t="s">
        <v>213</v>
      </c>
      <c r="E835" s="110"/>
      <c r="F835" s="110"/>
      <c r="G835" s="110"/>
      <c r="H835" s="136"/>
      <c r="I835" s="136"/>
      <c r="J835" s="13"/>
      <c r="M835" s="7"/>
      <c r="O835" s="8"/>
      <c r="P835" s="8"/>
      <c r="Q835" s="8"/>
      <c r="R835" s="8"/>
      <c r="S835" s="8"/>
      <c r="T835" s="8"/>
      <c r="Z835" s="68" t="n">
        <f aca="false">H835</f>
        <v>0</v>
      </c>
    </row>
    <row r="836" customFormat="false" ht="21.2" hidden="false" customHeight="true" outlineLevel="0" collapsed="false">
      <c r="D836" s="112" t="s">
        <v>214</v>
      </c>
      <c r="E836" s="112"/>
      <c r="F836" s="112"/>
      <c r="G836" s="112"/>
      <c r="H836" s="118"/>
      <c r="I836" s="118"/>
      <c r="J836" s="13"/>
      <c r="M836" s="7"/>
      <c r="O836" s="8"/>
      <c r="P836" s="8"/>
      <c r="Q836" s="8"/>
      <c r="R836" s="8"/>
      <c r="S836" s="8"/>
      <c r="T836" s="8"/>
      <c r="Z836" s="68" t="n">
        <f aca="false">H836</f>
        <v>0</v>
      </c>
    </row>
    <row r="837" customFormat="false" ht="21.2" hidden="false" customHeight="true" outlineLevel="0" collapsed="false">
      <c r="D837" s="115" t="s">
        <v>215</v>
      </c>
      <c r="E837" s="115"/>
      <c r="F837" s="115"/>
      <c r="G837" s="115"/>
      <c r="H837" s="116" t="n">
        <f aca="false">IF(OR(H835&lt;&gt;"",H836&lt;&gt;""),H835+H836,0)</f>
        <v>0</v>
      </c>
      <c r="I837" s="116"/>
      <c r="J837" s="13"/>
      <c r="M837" s="7"/>
      <c r="O837" s="8"/>
      <c r="P837" s="8"/>
      <c r="Q837" s="8"/>
      <c r="R837" s="8"/>
      <c r="S837" s="8"/>
      <c r="T837" s="8"/>
    </row>
    <row r="838" customFormat="false" ht="21.2" hidden="false" customHeight="true" outlineLevel="0" collapsed="false">
      <c r="D838" s="115" t="s">
        <v>216</v>
      </c>
      <c r="E838" s="115"/>
      <c r="F838" s="115"/>
      <c r="G838" s="115"/>
      <c r="H838" s="119" t="n">
        <f aca="false">IF(H834&lt;&gt;0,H834+H837,0)</f>
        <v>0</v>
      </c>
      <c r="I838" s="119"/>
      <c r="J838" s="13"/>
      <c r="M838" s="7"/>
      <c r="O838" s="8"/>
      <c r="P838" s="8"/>
      <c r="Q838" s="8"/>
      <c r="R838" s="8"/>
      <c r="S838" s="8"/>
      <c r="T838" s="8"/>
    </row>
    <row r="839" customFormat="false" ht="27" hidden="false" customHeight="true" outlineLevel="0" collapsed="false">
      <c r="M839" s="7"/>
      <c r="O839" s="8"/>
      <c r="P839" s="8"/>
      <c r="Q839" s="8"/>
      <c r="R839" s="8"/>
      <c r="S839" s="8"/>
      <c r="T839" s="8"/>
    </row>
    <row r="840" customFormat="false" ht="12.75" hidden="false" customHeight="false" outlineLevel="0" collapsed="false">
      <c r="M840" s="7" t="str">
        <f aca="false">"  Short title of Project: "&amp;$Z$1&amp;"; Checksum: "&amp;Z840</f>
        <v>  Short title of Project: -; Checksum: 0000000</v>
      </c>
      <c r="O840" s="8"/>
      <c r="P840" s="8"/>
      <c r="Q840" s="8"/>
      <c r="R840" s="8"/>
      <c r="S840" s="8"/>
      <c r="T840" s="8"/>
      <c r="Z840" s="4" t="str">
        <f aca="false">REPT(0,7-LEN(ROUND(SUM(Z841:Z858),0)))&amp;ROUND(SUM(Z841:Z858),0)</f>
        <v>0000000</v>
      </c>
    </row>
    <row r="841" customFormat="false" ht="15.75" hidden="false" customHeight="false" outlineLevel="0" collapsed="false">
      <c r="A841" s="35"/>
      <c r="B841" s="38" t="s">
        <v>254</v>
      </c>
      <c r="C841" s="35"/>
      <c r="D841" s="35"/>
      <c r="E841" s="35"/>
      <c r="F841" s="35"/>
      <c r="G841" s="35"/>
      <c r="H841" s="35"/>
      <c r="I841" s="40" t="s">
        <v>255</v>
      </c>
      <c r="J841" s="35"/>
      <c r="K841" s="35"/>
      <c r="L841" s="35"/>
      <c r="M841" s="7"/>
      <c r="O841" s="8"/>
      <c r="P841" s="8"/>
      <c r="Q841" s="8"/>
      <c r="R841" s="8"/>
      <c r="S841" s="8"/>
      <c r="T841" s="8"/>
      <c r="Y841" s="4" t="str">
        <f aca="false">IF(OR(C842&lt;&gt;"",E846&lt;&gt;""),"II.1 ;","")</f>
        <v>II.1 ;</v>
      </c>
    </row>
    <row r="842" customFormat="false" ht="12.75" hidden="false" customHeight="false" outlineLevel="0" collapsed="false">
      <c r="C842" s="69" t="str">
        <f aca="false">IF(C843="",'ERROR TXT'!B72,"")</f>
        <v>ERROR! Please provide description! </v>
      </c>
      <c r="M842" s="7"/>
      <c r="O842" s="8"/>
      <c r="P842" s="8"/>
      <c r="Q842" s="8"/>
      <c r="R842" s="8"/>
      <c r="S842" s="8"/>
      <c r="T842" s="8"/>
    </row>
    <row r="843" customFormat="false" ht="117" hidden="false" customHeight="true" outlineLevel="0" collapsed="false">
      <c r="C843" s="59"/>
      <c r="D843" s="59"/>
      <c r="E843" s="59"/>
      <c r="F843" s="59"/>
      <c r="G843" s="59"/>
      <c r="H843" s="59"/>
      <c r="I843" s="59"/>
      <c r="J843" s="59"/>
      <c r="K843" s="59"/>
      <c r="M843" s="7"/>
      <c r="O843" s="137" t="s">
        <v>256</v>
      </c>
      <c r="P843" s="137"/>
      <c r="Q843" s="137"/>
      <c r="R843" s="137"/>
      <c r="S843" s="137"/>
      <c r="T843" s="8"/>
      <c r="Z843" s="4" t="n">
        <f aca="false">LEN(C843)</f>
        <v>0</v>
      </c>
    </row>
    <row r="844" customFormat="false" ht="117" hidden="false" customHeight="true" outlineLevel="0" collapsed="false">
      <c r="C844" s="59"/>
      <c r="D844" s="59"/>
      <c r="E844" s="59"/>
      <c r="F844" s="59"/>
      <c r="G844" s="59"/>
      <c r="H844" s="59"/>
      <c r="I844" s="59"/>
      <c r="J844" s="59"/>
      <c r="K844" s="59"/>
      <c r="M844" s="7"/>
      <c r="O844" s="137"/>
      <c r="P844" s="137"/>
      <c r="Q844" s="137"/>
      <c r="R844" s="137"/>
      <c r="S844" s="137"/>
      <c r="T844" s="8"/>
      <c r="Z844" s="4" t="n">
        <f aca="false">LEN(C844)</f>
        <v>0</v>
      </c>
    </row>
    <row r="845" customFormat="false" ht="117" hidden="false" customHeight="true" outlineLevel="0" collapsed="false">
      <c r="C845" s="59"/>
      <c r="D845" s="59"/>
      <c r="E845" s="59"/>
      <c r="F845" s="59"/>
      <c r="G845" s="59"/>
      <c r="H845" s="59"/>
      <c r="I845" s="59"/>
      <c r="J845" s="59"/>
      <c r="K845" s="59"/>
      <c r="M845" s="7"/>
      <c r="O845" s="138" t="s">
        <v>257</v>
      </c>
      <c r="P845" s="138"/>
      <c r="Q845" s="138"/>
      <c r="R845" s="138"/>
      <c r="S845" s="138"/>
      <c r="T845" s="8"/>
      <c r="Z845" s="4" t="n">
        <f aca="false">LEN(C845)</f>
        <v>0</v>
      </c>
    </row>
    <row r="846" customFormat="false" ht="15.75" hidden="false" customHeight="false" outlineLevel="0" collapsed="false">
      <c r="B846" s="139" t="s">
        <v>258</v>
      </c>
      <c r="E846" s="69" t="str">
        <f aca="false">IF(C847="",'ERROR TXT'!B72,"")</f>
        <v>ERROR! Please provide description! </v>
      </c>
      <c r="M846" s="7"/>
      <c r="O846" s="138"/>
      <c r="P846" s="138"/>
      <c r="Q846" s="138"/>
      <c r="R846" s="138"/>
      <c r="S846" s="138"/>
      <c r="T846" s="8"/>
      <c r="Z846" s="4" t="n">
        <f aca="false">LEN(C847)</f>
        <v>0</v>
      </c>
    </row>
    <row r="847" customFormat="false" ht="117" hidden="false" customHeight="true" outlineLevel="0" collapsed="false">
      <c r="C847" s="59"/>
      <c r="D847" s="59"/>
      <c r="E847" s="59"/>
      <c r="F847" s="59"/>
      <c r="G847" s="59"/>
      <c r="H847" s="59"/>
      <c r="I847" s="59"/>
      <c r="J847" s="59"/>
      <c r="K847" s="59"/>
      <c r="M847" s="7"/>
      <c r="O847" s="102" t="s">
        <v>259</v>
      </c>
      <c r="P847" s="102"/>
      <c r="Q847" s="102"/>
      <c r="R847" s="102"/>
      <c r="S847" s="102"/>
      <c r="T847" s="8"/>
    </row>
    <row r="848" customFormat="false" ht="12.75" hidden="false" customHeight="false" outlineLevel="0" collapsed="false">
      <c r="M848" s="7"/>
      <c r="O848" s="8"/>
      <c r="P848" s="8"/>
      <c r="Q848" s="8"/>
      <c r="R848" s="8"/>
      <c r="S848" s="8"/>
      <c r="T848" s="8"/>
    </row>
    <row r="849" customFormat="false" ht="15.75" hidden="false" customHeight="false" outlineLevel="0" collapsed="false">
      <c r="A849" s="35"/>
      <c r="B849" s="38" t="s">
        <v>260</v>
      </c>
      <c r="C849" s="35"/>
      <c r="D849" s="35"/>
      <c r="E849" s="35"/>
      <c r="F849" s="35"/>
      <c r="G849" s="35"/>
      <c r="H849" s="35"/>
      <c r="I849" s="35"/>
      <c r="J849" s="35"/>
      <c r="K849" s="35"/>
      <c r="L849" s="35"/>
      <c r="M849" s="7"/>
      <c r="O849" s="8"/>
      <c r="P849" s="8"/>
      <c r="Q849" s="8"/>
      <c r="R849" s="8"/>
      <c r="S849" s="8"/>
      <c r="T849" s="8"/>
      <c r="Y849" s="4" t="str">
        <f aca="false">IF(C853&lt;&gt;"","II.2 ;","")</f>
        <v>II.2 ;</v>
      </c>
    </row>
    <row r="850" customFormat="false" ht="6" hidden="false" customHeight="true" outlineLevel="0" collapsed="false">
      <c r="M850" s="7"/>
      <c r="O850" s="8"/>
      <c r="P850" s="8"/>
      <c r="Q850" s="8"/>
      <c r="R850" s="8"/>
      <c r="S850" s="8"/>
      <c r="T850" s="8"/>
    </row>
    <row r="851" customFormat="false" ht="117" hidden="false" customHeight="true" outlineLevel="0" collapsed="false">
      <c r="C851" s="140" t="s">
        <v>261</v>
      </c>
      <c r="D851" s="140"/>
      <c r="E851" s="140"/>
      <c r="F851" s="140"/>
      <c r="G851" s="140"/>
      <c r="H851" s="140"/>
      <c r="I851" s="140"/>
      <c r="J851" s="140"/>
      <c r="K851" s="140"/>
      <c r="M851" s="7"/>
      <c r="O851" s="8"/>
      <c r="P851" s="8"/>
      <c r="Q851" s="8"/>
      <c r="R851" s="8"/>
      <c r="S851" s="8"/>
      <c r="T851" s="8"/>
    </row>
    <row r="852" customFormat="false" ht="59.25" hidden="false" customHeight="true" outlineLevel="0" collapsed="false">
      <c r="C852" s="141" t="s">
        <v>262</v>
      </c>
      <c r="D852" s="141"/>
      <c r="E852" s="141"/>
      <c r="F852" s="141"/>
      <c r="G852" s="141"/>
      <c r="H852" s="141"/>
      <c r="I852" s="141"/>
      <c r="J852" s="141"/>
      <c r="K852" s="141"/>
      <c r="M852" s="7"/>
      <c r="O852" s="8"/>
      <c r="P852" s="8"/>
      <c r="Q852" s="8"/>
      <c r="R852" s="8"/>
      <c r="S852" s="8"/>
      <c r="T852" s="8"/>
    </row>
    <row r="853" customFormat="false" ht="12.75" hidden="false" customHeight="false" outlineLevel="0" collapsed="false">
      <c r="C853" s="69" t="str">
        <f aca="false">IF(OR(G856="",G858=""),'ERROR TXT'!B73,"")</f>
        <v>ERROR! Please provide requested information!</v>
      </c>
      <c r="D853" s="30"/>
      <c r="E853" s="30"/>
      <c r="F853" s="30"/>
      <c r="G853" s="30"/>
      <c r="M853" s="7"/>
      <c r="O853" s="8"/>
      <c r="P853" s="8"/>
      <c r="Q853" s="8"/>
      <c r="R853" s="8"/>
      <c r="S853" s="8"/>
      <c r="T853" s="8"/>
    </row>
    <row r="854" customFormat="false" ht="17.45" hidden="false" customHeight="true" outlineLevel="0" collapsed="false">
      <c r="C854" s="142" t="s">
        <v>263</v>
      </c>
      <c r="D854" s="142"/>
      <c r="E854" s="142"/>
      <c r="F854" s="142"/>
      <c r="G854" s="142" t="s">
        <v>264</v>
      </c>
      <c r="H854" s="142"/>
      <c r="I854" s="142"/>
      <c r="J854" s="142"/>
      <c r="K854" s="142"/>
      <c r="M854" s="7"/>
      <c r="O854" s="60" t="s">
        <v>265</v>
      </c>
      <c r="P854" s="60"/>
      <c r="Q854" s="60"/>
      <c r="R854" s="60"/>
      <c r="S854" s="60"/>
      <c r="T854" s="8"/>
    </row>
    <row r="855" customFormat="false" ht="92.25" hidden="false" customHeight="true" outlineLevel="0" collapsed="false">
      <c r="C855" s="143" t="str">
        <f aca="false">IF(CONCATENATE('I. Description'!Y1,'II. Partnership'!Y1,'III. Indicators'!Y1,'IV. WP1'!Y1,'IV. WP 2'!Y1,'IV. WP 3'!Y1,'IV. WP 4'!Y1,'IV. WP 5'!Y1,'V. Budget'!Y1,'V. BL4'!Y1,'V. BL6'!Y1,'V. BL7'!Y1,'V. BL8'!Y1,'VI. Check List'!Y1)&lt;&gt;"",CONCATENATE('ERROR TXT'!B30,'I. Description'!Y1,'II. Partnership'!Y1,'III. Indicators'!Y1,'IV. WP1'!Y1,'IV. WP 2'!Y1,'IV. WP 3'!Y1,'IV. WP 4'!Y1,'IV. WP 5'!Y1,'V. Budget'!Y1,'V. BL4'!Y1,'V. BL6'!Y1,'V. BL7'!Y1,'V. BL8'!Y1,'VI. Check List'!Y1,'ERROR TXT'!B31,""),"")</f>
        <v>Please corect ERROR messages in section(s):I.1 ;I.2 ;I.4 ;I.5 ;I.6 ;I.7 ;I.8 ;I.9 ;I.10 ;I.11 ;I.12 ;I.13 ;I.14 ; II.Project partnership ;II. Lead partner ;II. Partner 2 ;II.1 ;II.2 ;III.1. ;III. 2. ;IV.WP1 ;IV.WP2 ;VI Check List ;The submitted application must not contain any error messages. </v>
      </c>
      <c r="D855" s="143"/>
      <c r="E855" s="143"/>
      <c r="F855" s="143"/>
      <c r="G855" s="144"/>
      <c r="H855" s="144"/>
      <c r="I855" s="144"/>
      <c r="J855" s="144"/>
      <c r="K855" s="144"/>
      <c r="M855" s="7"/>
      <c r="O855" s="60"/>
      <c r="P855" s="60"/>
      <c r="Q855" s="60"/>
      <c r="R855" s="60"/>
      <c r="S855" s="60"/>
      <c r="T855" s="8"/>
    </row>
    <row r="856" customFormat="false" ht="21.2" hidden="false" customHeight="true" outlineLevel="0" collapsed="false">
      <c r="C856" s="142" t="s">
        <v>266</v>
      </c>
      <c r="D856" s="142"/>
      <c r="E856" s="142"/>
      <c r="F856" s="142"/>
      <c r="G856" s="145"/>
      <c r="H856" s="145"/>
      <c r="I856" s="145"/>
      <c r="J856" s="145"/>
      <c r="K856" s="145"/>
      <c r="M856" s="7"/>
      <c r="O856" s="60"/>
      <c r="P856" s="60"/>
      <c r="Q856" s="60"/>
      <c r="R856" s="60"/>
      <c r="S856" s="60"/>
      <c r="T856" s="8"/>
      <c r="Z856" s="4" t="n">
        <f aca="false">LEN(G856)</f>
        <v>0</v>
      </c>
    </row>
    <row r="857" customFormat="false" ht="21.2" hidden="false" customHeight="true" outlineLevel="0" collapsed="false">
      <c r="C857" s="142" t="s">
        <v>267</v>
      </c>
      <c r="D857" s="142"/>
      <c r="E857" s="142"/>
      <c r="F857" s="142"/>
      <c r="G857" s="146" t="str">
        <f aca="false">IF(C28&lt;&gt;"",C28,"")</f>
        <v/>
      </c>
      <c r="H857" s="146"/>
      <c r="I857" s="146"/>
      <c r="J857" s="146"/>
      <c r="K857" s="146"/>
      <c r="M857" s="7"/>
      <c r="O857" s="60"/>
      <c r="P857" s="60"/>
      <c r="Q857" s="60"/>
      <c r="R857" s="60"/>
      <c r="S857" s="60"/>
      <c r="T857" s="8"/>
    </row>
    <row r="858" customFormat="false" ht="21.2" hidden="false" customHeight="true" outlineLevel="0" collapsed="false">
      <c r="C858" s="142" t="s">
        <v>268</v>
      </c>
      <c r="D858" s="142"/>
      <c r="E858" s="142"/>
      <c r="F858" s="142"/>
      <c r="G858" s="145"/>
      <c r="H858" s="145"/>
      <c r="I858" s="145"/>
      <c r="J858" s="145"/>
      <c r="K858" s="145"/>
      <c r="M858" s="7"/>
      <c r="O858" s="60"/>
      <c r="P858" s="60"/>
      <c r="Q858" s="60"/>
      <c r="R858" s="60"/>
      <c r="S858" s="60"/>
      <c r="T858" s="8"/>
      <c r="Z858" s="4" t="n">
        <f aca="false">LEN(G858)</f>
        <v>0</v>
      </c>
    </row>
  </sheetData>
  <sheetProtection sheet="true" password="dd86"/>
  <mergeCells count="618">
    <mergeCell ref="M1:M82"/>
    <mergeCell ref="O2:S18"/>
    <mergeCell ref="C6:C7"/>
    <mergeCell ref="D6:F7"/>
    <mergeCell ref="G6:G7"/>
    <mergeCell ref="J6:J7"/>
    <mergeCell ref="K6:K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C28:K28"/>
    <mergeCell ref="O29:S32"/>
    <mergeCell ref="C32:K32"/>
    <mergeCell ref="O33:S35"/>
    <mergeCell ref="E34:G34"/>
    <mergeCell ref="E36:K36"/>
    <mergeCell ref="O36:S41"/>
    <mergeCell ref="E38:I38"/>
    <mergeCell ref="E40:I40"/>
    <mergeCell ref="E42:F42"/>
    <mergeCell ref="O44:S53"/>
    <mergeCell ref="E46:K46"/>
    <mergeCell ref="E48:I48"/>
    <mergeCell ref="E50:I50"/>
    <mergeCell ref="E52:F52"/>
    <mergeCell ref="F54:I54"/>
    <mergeCell ref="H58:K58"/>
    <mergeCell ref="E60:I60"/>
    <mergeCell ref="O60:S65"/>
    <mergeCell ref="E62:K62"/>
    <mergeCell ref="E64:F64"/>
    <mergeCell ref="O66:T70"/>
    <mergeCell ref="E68:K68"/>
    <mergeCell ref="E70:K70"/>
    <mergeCell ref="E72:I72"/>
    <mergeCell ref="E74:I74"/>
    <mergeCell ref="E76:G76"/>
    <mergeCell ref="J76:K76"/>
    <mergeCell ref="E78:G78"/>
    <mergeCell ref="J78:K78"/>
    <mergeCell ref="F80:I80"/>
    <mergeCell ref="E82:K82"/>
    <mergeCell ref="O82:T97"/>
    <mergeCell ref="M83:M111"/>
    <mergeCell ref="D86:G86"/>
    <mergeCell ref="H86:I86"/>
    <mergeCell ref="D87:G87"/>
    <mergeCell ref="H87:I87"/>
    <mergeCell ref="D88:G88"/>
    <mergeCell ref="H88:I88"/>
    <mergeCell ref="D89:G89"/>
    <mergeCell ref="H89:I89"/>
    <mergeCell ref="D90:G90"/>
    <mergeCell ref="H90:I90"/>
    <mergeCell ref="D91:G91"/>
    <mergeCell ref="H91:I91"/>
    <mergeCell ref="D92:G92"/>
    <mergeCell ref="H92:I92"/>
    <mergeCell ref="C96:K97"/>
    <mergeCell ref="C98:K98"/>
    <mergeCell ref="O98:T98"/>
    <mergeCell ref="O100:S102"/>
    <mergeCell ref="C102:K102"/>
    <mergeCell ref="O104:S106"/>
    <mergeCell ref="C106:K106"/>
    <mergeCell ref="O108:S110"/>
    <mergeCell ref="C110:K110"/>
    <mergeCell ref="M112:M163"/>
    <mergeCell ref="C116:K116"/>
    <mergeCell ref="O117:S120"/>
    <mergeCell ref="C120:K120"/>
    <mergeCell ref="O121:S123"/>
    <mergeCell ref="E122:G122"/>
    <mergeCell ref="E124:K124"/>
    <mergeCell ref="O124:S129"/>
    <mergeCell ref="E126:I126"/>
    <mergeCell ref="E128:I128"/>
    <mergeCell ref="E130:F130"/>
    <mergeCell ref="O132:S141"/>
    <mergeCell ref="E134:K134"/>
    <mergeCell ref="E136:I136"/>
    <mergeCell ref="E138:I138"/>
    <mergeCell ref="E140:F140"/>
    <mergeCell ref="F142:I142"/>
    <mergeCell ref="H146:K146"/>
    <mergeCell ref="O146:S152"/>
    <mergeCell ref="E148:I148"/>
    <mergeCell ref="E150:K150"/>
    <mergeCell ref="E152:F152"/>
    <mergeCell ref="O153:S155"/>
    <mergeCell ref="D156:G156"/>
    <mergeCell ref="H156:I156"/>
    <mergeCell ref="D157:G157"/>
    <mergeCell ref="H157:I157"/>
    <mergeCell ref="D158:G158"/>
    <mergeCell ref="H158:I158"/>
    <mergeCell ref="D159:G159"/>
    <mergeCell ref="H159:I159"/>
    <mergeCell ref="D160:G160"/>
    <mergeCell ref="H160:I160"/>
    <mergeCell ref="D161:G161"/>
    <mergeCell ref="H161:I161"/>
    <mergeCell ref="D162:G162"/>
    <mergeCell ref="H162:I162"/>
    <mergeCell ref="M164:M215"/>
    <mergeCell ref="C168:K168"/>
    <mergeCell ref="O169:S172"/>
    <mergeCell ref="C172:K172"/>
    <mergeCell ref="O173:S175"/>
    <mergeCell ref="E174:G174"/>
    <mergeCell ref="E176:K176"/>
    <mergeCell ref="O176:S181"/>
    <mergeCell ref="E178:I178"/>
    <mergeCell ref="E180:I180"/>
    <mergeCell ref="E182:F182"/>
    <mergeCell ref="O184:S193"/>
    <mergeCell ref="E186:K186"/>
    <mergeCell ref="E188:I188"/>
    <mergeCell ref="E190:I190"/>
    <mergeCell ref="E192:F192"/>
    <mergeCell ref="F194:I194"/>
    <mergeCell ref="H198:K198"/>
    <mergeCell ref="O198:S204"/>
    <mergeCell ref="E200:I200"/>
    <mergeCell ref="E202:K202"/>
    <mergeCell ref="E204:F204"/>
    <mergeCell ref="O205:S207"/>
    <mergeCell ref="D208:G208"/>
    <mergeCell ref="H208:I208"/>
    <mergeCell ref="D209:G209"/>
    <mergeCell ref="H209:I209"/>
    <mergeCell ref="D210:G210"/>
    <mergeCell ref="H210:I210"/>
    <mergeCell ref="D211:G211"/>
    <mergeCell ref="H211:I211"/>
    <mergeCell ref="D212:G212"/>
    <mergeCell ref="H212:I212"/>
    <mergeCell ref="D213:G213"/>
    <mergeCell ref="H213:I213"/>
    <mergeCell ref="D214:G214"/>
    <mergeCell ref="H214:I214"/>
    <mergeCell ref="M216:M267"/>
    <mergeCell ref="C220:K220"/>
    <mergeCell ref="O221:S224"/>
    <mergeCell ref="C224:K224"/>
    <mergeCell ref="O225:S227"/>
    <mergeCell ref="E226:G226"/>
    <mergeCell ref="E228:K228"/>
    <mergeCell ref="O228:S233"/>
    <mergeCell ref="E230:I230"/>
    <mergeCell ref="E232:I232"/>
    <mergeCell ref="E234:F234"/>
    <mergeCell ref="O236:S245"/>
    <mergeCell ref="E238:K238"/>
    <mergeCell ref="E240:I240"/>
    <mergeCell ref="E242:I242"/>
    <mergeCell ref="E244:F244"/>
    <mergeCell ref="F246:I246"/>
    <mergeCell ref="H250:K250"/>
    <mergeCell ref="O250:S256"/>
    <mergeCell ref="E252:I252"/>
    <mergeCell ref="E254:K254"/>
    <mergeCell ref="E256:F256"/>
    <mergeCell ref="O257:S259"/>
    <mergeCell ref="D260:G260"/>
    <mergeCell ref="H260:I260"/>
    <mergeCell ref="D261:G261"/>
    <mergeCell ref="H261:I261"/>
    <mergeCell ref="D262:G262"/>
    <mergeCell ref="H262:I262"/>
    <mergeCell ref="D263:G263"/>
    <mergeCell ref="H263:I263"/>
    <mergeCell ref="D264:G264"/>
    <mergeCell ref="H264:I264"/>
    <mergeCell ref="D265:G265"/>
    <mergeCell ref="H265:I265"/>
    <mergeCell ref="D266:G266"/>
    <mergeCell ref="H266:I266"/>
    <mergeCell ref="M268:M319"/>
    <mergeCell ref="C272:K272"/>
    <mergeCell ref="O273:S276"/>
    <mergeCell ref="C276:K276"/>
    <mergeCell ref="O277:S279"/>
    <mergeCell ref="E278:G278"/>
    <mergeCell ref="E280:K280"/>
    <mergeCell ref="O280:S285"/>
    <mergeCell ref="E282:I282"/>
    <mergeCell ref="E284:I284"/>
    <mergeCell ref="E286:F286"/>
    <mergeCell ref="O288:S297"/>
    <mergeCell ref="E290:K290"/>
    <mergeCell ref="E292:I292"/>
    <mergeCell ref="E294:I294"/>
    <mergeCell ref="E296:F296"/>
    <mergeCell ref="F298:I298"/>
    <mergeCell ref="H302:K302"/>
    <mergeCell ref="O302:S308"/>
    <mergeCell ref="E304:I304"/>
    <mergeCell ref="E306:K306"/>
    <mergeCell ref="E308:F308"/>
    <mergeCell ref="O309:S311"/>
    <mergeCell ref="D312:G312"/>
    <mergeCell ref="H312:I312"/>
    <mergeCell ref="D313:G313"/>
    <mergeCell ref="H313:I313"/>
    <mergeCell ref="D314:G314"/>
    <mergeCell ref="H314:I314"/>
    <mergeCell ref="D315:G315"/>
    <mergeCell ref="H315:I315"/>
    <mergeCell ref="D316:G316"/>
    <mergeCell ref="H316:I316"/>
    <mergeCell ref="D317:G317"/>
    <mergeCell ref="H317:I317"/>
    <mergeCell ref="D318:G318"/>
    <mergeCell ref="H318:I318"/>
    <mergeCell ref="M320:M371"/>
    <mergeCell ref="C324:K324"/>
    <mergeCell ref="O325:S328"/>
    <mergeCell ref="C328:K328"/>
    <mergeCell ref="O329:S331"/>
    <mergeCell ref="E330:G330"/>
    <mergeCell ref="E332:K332"/>
    <mergeCell ref="O332:S337"/>
    <mergeCell ref="E334:I334"/>
    <mergeCell ref="E336:I336"/>
    <mergeCell ref="E338:F338"/>
    <mergeCell ref="O340:S349"/>
    <mergeCell ref="E342:K342"/>
    <mergeCell ref="E344:I344"/>
    <mergeCell ref="E346:I346"/>
    <mergeCell ref="E348:F348"/>
    <mergeCell ref="F350:I350"/>
    <mergeCell ref="H354:K354"/>
    <mergeCell ref="O354:S360"/>
    <mergeCell ref="E356:I356"/>
    <mergeCell ref="E358:K358"/>
    <mergeCell ref="E360:F360"/>
    <mergeCell ref="O361:S363"/>
    <mergeCell ref="D364:G364"/>
    <mergeCell ref="H364:I364"/>
    <mergeCell ref="D365:G365"/>
    <mergeCell ref="H365:I365"/>
    <mergeCell ref="D366:G366"/>
    <mergeCell ref="H366:I366"/>
    <mergeCell ref="D367:G367"/>
    <mergeCell ref="H367:I367"/>
    <mergeCell ref="D368:G368"/>
    <mergeCell ref="H368:I368"/>
    <mergeCell ref="D369:G369"/>
    <mergeCell ref="H369:I369"/>
    <mergeCell ref="D370:G370"/>
    <mergeCell ref="H370:I370"/>
    <mergeCell ref="M372:M423"/>
    <mergeCell ref="C376:K376"/>
    <mergeCell ref="O377:S380"/>
    <mergeCell ref="C380:K380"/>
    <mergeCell ref="O381:S383"/>
    <mergeCell ref="E382:G382"/>
    <mergeCell ref="E384:K384"/>
    <mergeCell ref="O384:S389"/>
    <mergeCell ref="E386:I386"/>
    <mergeCell ref="E388:I388"/>
    <mergeCell ref="E390:F390"/>
    <mergeCell ref="O392:S401"/>
    <mergeCell ref="E394:K394"/>
    <mergeCell ref="E396:I396"/>
    <mergeCell ref="E398:I398"/>
    <mergeCell ref="E400:F400"/>
    <mergeCell ref="F402:I402"/>
    <mergeCell ref="H406:K406"/>
    <mergeCell ref="O406:S412"/>
    <mergeCell ref="E408:I408"/>
    <mergeCell ref="E410:K410"/>
    <mergeCell ref="E412:F412"/>
    <mergeCell ref="O413:S415"/>
    <mergeCell ref="D416:G416"/>
    <mergeCell ref="H416:I416"/>
    <mergeCell ref="D417:G417"/>
    <mergeCell ref="H417:I417"/>
    <mergeCell ref="D418:G418"/>
    <mergeCell ref="H418:I418"/>
    <mergeCell ref="D419:G419"/>
    <mergeCell ref="H419:I419"/>
    <mergeCell ref="D420:G420"/>
    <mergeCell ref="H420:I420"/>
    <mergeCell ref="D421:G421"/>
    <mergeCell ref="H421:I421"/>
    <mergeCell ref="D422:G422"/>
    <mergeCell ref="H422:I422"/>
    <mergeCell ref="M424:M475"/>
    <mergeCell ref="C428:K428"/>
    <mergeCell ref="O429:S432"/>
    <mergeCell ref="C432:K432"/>
    <mergeCell ref="O433:S435"/>
    <mergeCell ref="E434:G434"/>
    <mergeCell ref="E436:K436"/>
    <mergeCell ref="O436:S441"/>
    <mergeCell ref="E438:I438"/>
    <mergeCell ref="E440:I440"/>
    <mergeCell ref="E442:F442"/>
    <mergeCell ref="O444:S453"/>
    <mergeCell ref="E446:K446"/>
    <mergeCell ref="E448:I448"/>
    <mergeCell ref="E450:I450"/>
    <mergeCell ref="E452:F452"/>
    <mergeCell ref="F454:I454"/>
    <mergeCell ref="H458:K458"/>
    <mergeCell ref="O458:S464"/>
    <mergeCell ref="E460:I460"/>
    <mergeCell ref="E462:K462"/>
    <mergeCell ref="E464:F464"/>
    <mergeCell ref="O465:S467"/>
    <mergeCell ref="D468:G468"/>
    <mergeCell ref="H468:I468"/>
    <mergeCell ref="D469:G469"/>
    <mergeCell ref="H469:I469"/>
    <mergeCell ref="D470:G470"/>
    <mergeCell ref="H470:I470"/>
    <mergeCell ref="D471:G471"/>
    <mergeCell ref="H471:I471"/>
    <mergeCell ref="D472:G472"/>
    <mergeCell ref="H472:I472"/>
    <mergeCell ref="D473:G473"/>
    <mergeCell ref="H473:I473"/>
    <mergeCell ref="D474:G474"/>
    <mergeCell ref="H474:I474"/>
    <mergeCell ref="M476:M527"/>
    <mergeCell ref="C480:K480"/>
    <mergeCell ref="O481:S484"/>
    <mergeCell ref="C484:K484"/>
    <mergeCell ref="O485:S487"/>
    <mergeCell ref="E486:G486"/>
    <mergeCell ref="E488:K488"/>
    <mergeCell ref="O488:S493"/>
    <mergeCell ref="E490:I490"/>
    <mergeCell ref="E492:I492"/>
    <mergeCell ref="E494:F494"/>
    <mergeCell ref="O496:S505"/>
    <mergeCell ref="E498:K498"/>
    <mergeCell ref="E500:I500"/>
    <mergeCell ref="E502:I502"/>
    <mergeCell ref="E504:F504"/>
    <mergeCell ref="F506:I506"/>
    <mergeCell ref="H510:K510"/>
    <mergeCell ref="O510:S516"/>
    <mergeCell ref="E512:I512"/>
    <mergeCell ref="E514:K514"/>
    <mergeCell ref="E516:F516"/>
    <mergeCell ref="O517:S519"/>
    <mergeCell ref="D520:G520"/>
    <mergeCell ref="H520:I520"/>
    <mergeCell ref="D521:G521"/>
    <mergeCell ref="H521:I521"/>
    <mergeCell ref="D522:G522"/>
    <mergeCell ref="H522:I522"/>
    <mergeCell ref="D523:G523"/>
    <mergeCell ref="H523:I523"/>
    <mergeCell ref="D524:G524"/>
    <mergeCell ref="H524:I524"/>
    <mergeCell ref="D525:G525"/>
    <mergeCell ref="H525:I525"/>
    <mergeCell ref="D526:G526"/>
    <mergeCell ref="H526:I526"/>
    <mergeCell ref="M528:M579"/>
    <mergeCell ref="C532:K532"/>
    <mergeCell ref="O533:S536"/>
    <mergeCell ref="C536:K536"/>
    <mergeCell ref="O537:S539"/>
    <mergeCell ref="E538:G538"/>
    <mergeCell ref="E540:K540"/>
    <mergeCell ref="O540:S545"/>
    <mergeCell ref="E542:I542"/>
    <mergeCell ref="E544:I544"/>
    <mergeCell ref="E546:F546"/>
    <mergeCell ref="O548:S557"/>
    <mergeCell ref="E550:K550"/>
    <mergeCell ref="E552:I552"/>
    <mergeCell ref="E554:I554"/>
    <mergeCell ref="E556:F556"/>
    <mergeCell ref="F558:I558"/>
    <mergeCell ref="H562:K562"/>
    <mergeCell ref="O562:S568"/>
    <mergeCell ref="E564:I564"/>
    <mergeCell ref="E566:K566"/>
    <mergeCell ref="E568:F568"/>
    <mergeCell ref="O569:S571"/>
    <mergeCell ref="D572:G572"/>
    <mergeCell ref="H572:I572"/>
    <mergeCell ref="D573:G573"/>
    <mergeCell ref="H573:I573"/>
    <mergeCell ref="D574:G574"/>
    <mergeCell ref="H574:I574"/>
    <mergeCell ref="D575:G575"/>
    <mergeCell ref="H575:I575"/>
    <mergeCell ref="D576:G576"/>
    <mergeCell ref="H576:I576"/>
    <mergeCell ref="D577:G577"/>
    <mergeCell ref="H577:I577"/>
    <mergeCell ref="D578:G578"/>
    <mergeCell ref="H578:I578"/>
    <mergeCell ref="M580:M631"/>
    <mergeCell ref="C584:K584"/>
    <mergeCell ref="O585:S588"/>
    <mergeCell ref="C588:K588"/>
    <mergeCell ref="O589:S591"/>
    <mergeCell ref="E590:G590"/>
    <mergeCell ref="E592:K592"/>
    <mergeCell ref="O592:S597"/>
    <mergeCell ref="E594:I594"/>
    <mergeCell ref="E596:I596"/>
    <mergeCell ref="E598:F598"/>
    <mergeCell ref="O600:S609"/>
    <mergeCell ref="E602:K602"/>
    <mergeCell ref="E604:I604"/>
    <mergeCell ref="E606:I606"/>
    <mergeCell ref="E608:F608"/>
    <mergeCell ref="F610:I610"/>
    <mergeCell ref="H614:K614"/>
    <mergeCell ref="O614:S620"/>
    <mergeCell ref="E616:I616"/>
    <mergeCell ref="E618:K618"/>
    <mergeCell ref="E620:F620"/>
    <mergeCell ref="O621:S623"/>
    <mergeCell ref="D624:G624"/>
    <mergeCell ref="H624:I624"/>
    <mergeCell ref="D625:G625"/>
    <mergeCell ref="H625:I625"/>
    <mergeCell ref="D626:G626"/>
    <mergeCell ref="H626:I626"/>
    <mergeCell ref="D627:G627"/>
    <mergeCell ref="H627:I627"/>
    <mergeCell ref="D628:G628"/>
    <mergeCell ref="H628:I628"/>
    <mergeCell ref="D629:G629"/>
    <mergeCell ref="H629:I629"/>
    <mergeCell ref="D630:G630"/>
    <mergeCell ref="H630:I630"/>
    <mergeCell ref="M632:M683"/>
    <mergeCell ref="C636:K636"/>
    <mergeCell ref="O637:S640"/>
    <mergeCell ref="C640:K640"/>
    <mergeCell ref="O641:S643"/>
    <mergeCell ref="E642:G642"/>
    <mergeCell ref="E644:K644"/>
    <mergeCell ref="O644:S649"/>
    <mergeCell ref="E646:I646"/>
    <mergeCell ref="E648:I648"/>
    <mergeCell ref="E650:F650"/>
    <mergeCell ref="O652:S661"/>
    <mergeCell ref="E654:K654"/>
    <mergeCell ref="E656:I656"/>
    <mergeCell ref="E658:I658"/>
    <mergeCell ref="E660:F660"/>
    <mergeCell ref="F662:I662"/>
    <mergeCell ref="H666:K666"/>
    <mergeCell ref="O666:S672"/>
    <mergeCell ref="E668:I668"/>
    <mergeCell ref="E670:K670"/>
    <mergeCell ref="E672:F672"/>
    <mergeCell ref="O673:S675"/>
    <mergeCell ref="D676:G676"/>
    <mergeCell ref="H676:I676"/>
    <mergeCell ref="D677:G677"/>
    <mergeCell ref="H677:I677"/>
    <mergeCell ref="D678:G678"/>
    <mergeCell ref="H678:I678"/>
    <mergeCell ref="D679:G679"/>
    <mergeCell ref="H679:I679"/>
    <mergeCell ref="D680:G680"/>
    <mergeCell ref="H680:I680"/>
    <mergeCell ref="D681:G681"/>
    <mergeCell ref="H681:I681"/>
    <mergeCell ref="D682:G682"/>
    <mergeCell ref="H682:I682"/>
    <mergeCell ref="M684:M735"/>
    <mergeCell ref="C688:K688"/>
    <mergeCell ref="O689:S692"/>
    <mergeCell ref="C692:K692"/>
    <mergeCell ref="O693:S695"/>
    <mergeCell ref="E694:G694"/>
    <mergeCell ref="E696:K696"/>
    <mergeCell ref="O696:S701"/>
    <mergeCell ref="E698:I698"/>
    <mergeCell ref="E700:I700"/>
    <mergeCell ref="E702:F702"/>
    <mergeCell ref="O704:S713"/>
    <mergeCell ref="E706:K706"/>
    <mergeCell ref="E708:I708"/>
    <mergeCell ref="E710:I710"/>
    <mergeCell ref="E712:F712"/>
    <mergeCell ref="F714:I714"/>
    <mergeCell ref="H718:K718"/>
    <mergeCell ref="O718:S724"/>
    <mergeCell ref="E720:I720"/>
    <mergeCell ref="E722:K722"/>
    <mergeCell ref="E724:F724"/>
    <mergeCell ref="O725:S727"/>
    <mergeCell ref="D728:G728"/>
    <mergeCell ref="H728:I728"/>
    <mergeCell ref="D729:G729"/>
    <mergeCell ref="H729:I729"/>
    <mergeCell ref="D730:G730"/>
    <mergeCell ref="H730:I730"/>
    <mergeCell ref="D731:G731"/>
    <mergeCell ref="H731:I731"/>
    <mergeCell ref="D732:G732"/>
    <mergeCell ref="H732:I732"/>
    <mergeCell ref="D733:G733"/>
    <mergeCell ref="H733:I733"/>
    <mergeCell ref="D734:G734"/>
    <mergeCell ref="H734:I734"/>
    <mergeCell ref="M736:M787"/>
    <mergeCell ref="C740:K740"/>
    <mergeCell ref="O741:S744"/>
    <mergeCell ref="C744:K744"/>
    <mergeCell ref="O745:S747"/>
    <mergeCell ref="E746:G746"/>
    <mergeCell ref="E748:K748"/>
    <mergeCell ref="O748:S753"/>
    <mergeCell ref="E750:I750"/>
    <mergeCell ref="E752:I752"/>
    <mergeCell ref="E754:F754"/>
    <mergeCell ref="O756:S765"/>
    <mergeCell ref="E758:K758"/>
    <mergeCell ref="E760:I760"/>
    <mergeCell ref="E762:I762"/>
    <mergeCell ref="E764:F764"/>
    <mergeCell ref="F766:I766"/>
    <mergeCell ref="H770:K770"/>
    <mergeCell ref="O770:S776"/>
    <mergeCell ref="E772:I772"/>
    <mergeCell ref="E774:K774"/>
    <mergeCell ref="E776:F776"/>
    <mergeCell ref="O777:S779"/>
    <mergeCell ref="D780:G780"/>
    <mergeCell ref="H780:I780"/>
    <mergeCell ref="D781:G781"/>
    <mergeCell ref="H781:I781"/>
    <mergeCell ref="D782:G782"/>
    <mergeCell ref="H782:I782"/>
    <mergeCell ref="D783:G783"/>
    <mergeCell ref="H783:I783"/>
    <mergeCell ref="D784:G784"/>
    <mergeCell ref="H784:I784"/>
    <mergeCell ref="D785:G785"/>
    <mergeCell ref="H785:I785"/>
    <mergeCell ref="D786:G786"/>
    <mergeCell ref="H786:I786"/>
    <mergeCell ref="M788:M839"/>
    <mergeCell ref="C792:K792"/>
    <mergeCell ref="O793:S796"/>
    <mergeCell ref="C796:K796"/>
    <mergeCell ref="O797:S799"/>
    <mergeCell ref="E798:G798"/>
    <mergeCell ref="E800:K800"/>
    <mergeCell ref="O800:S805"/>
    <mergeCell ref="E802:I802"/>
    <mergeCell ref="E804:I804"/>
    <mergeCell ref="E806:F806"/>
    <mergeCell ref="O808:S817"/>
    <mergeCell ref="E810:K810"/>
    <mergeCell ref="E812:I812"/>
    <mergeCell ref="E814:I814"/>
    <mergeCell ref="E816:F816"/>
    <mergeCell ref="F818:I818"/>
    <mergeCell ref="H822:K822"/>
    <mergeCell ref="O822:S828"/>
    <mergeCell ref="E824:I824"/>
    <mergeCell ref="E826:K826"/>
    <mergeCell ref="E828:F828"/>
    <mergeCell ref="O829:S831"/>
    <mergeCell ref="D832:G832"/>
    <mergeCell ref="H832:I832"/>
    <mergeCell ref="D833:G833"/>
    <mergeCell ref="H833:I833"/>
    <mergeCell ref="D834:G834"/>
    <mergeCell ref="H834:I834"/>
    <mergeCell ref="D835:G835"/>
    <mergeCell ref="H835:I835"/>
    <mergeCell ref="D836:G836"/>
    <mergeCell ref="H836:I836"/>
    <mergeCell ref="D837:G837"/>
    <mergeCell ref="H837:I837"/>
    <mergeCell ref="D838:G838"/>
    <mergeCell ref="H838:I838"/>
    <mergeCell ref="M840:M858"/>
    <mergeCell ref="C843:K843"/>
    <mergeCell ref="O843:S844"/>
    <mergeCell ref="C844:K844"/>
    <mergeCell ref="C845:K845"/>
    <mergeCell ref="O845:S846"/>
    <mergeCell ref="C847:K847"/>
    <mergeCell ref="O847:S847"/>
    <mergeCell ref="C851:K851"/>
    <mergeCell ref="C852:K852"/>
    <mergeCell ref="C854:F854"/>
    <mergeCell ref="G854:K854"/>
    <mergeCell ref="O854:S858"/>
    <mergeCell ref="C855:F855"/>
    <mergeCell ref="G855:K855"/>
    <mergeCell ref="C856:F856"/>
    <mergeCell ref="G856:K856"/>
    <mergeCell ref="C857:F857"/>
    <mergeCell ref="G857:K857"/>
    <mergeCell ref="C858:F858"/>
    <mergeCell ref="G858:K858"/>
  </mergeCells>
  <conditionalFormatting sqref="C166 C218 C270 C322 C374 C426 C478 C530 C582 C634 C686 C738 C790">
    <cfRule type="expression" priority="2" aboveAverage="0" equalAverage="0" bottom="0" percent="0" rank="0" text="" dxfId="11">
      <formula>AND(C168="",W166&gt;0)</formula>
    </cfRule>
  </conditionalFormatting>
  <conditionalFormatting sqref="C174 C226 C278 C330 C382 C434 C486 C538 C590 C642 C694 C746 C798">
    <cfRule type="expression" priority="3" aboveAverage="0" equalAverage="0" bottom="0" percent="0" rank="0" text="" dxfId="12">
      <formula>AND(E174="",W166&gt;0)</formula>
    </cfRule>
  </conditionalFormatting>
  <conditionalFormatting sqref="C176 C228 C280 C332 C384 C436 C488 C540 C592 C644 C696 C748 C800">
    <cfRule type="expression" priority="4" aboveAverage="0" equalAverage="0" bottom="0" percent="0" rank="0" text="" dxfId="13">
      <formula>AND(E176="",W166&gt;0)</formula>
    </cfRule>
  </conditionalFormatting>
  <conditionalFormatting sqref="C182 C234 C286 C338 C390 C442 C494 C546 C598 C650 C702 C754 C806">
    <cfRule type="expression" priority="5" aboveAverage="0" equalAverage="0" bottom="0" percent="0" rank="0" text="" dxfId="14">
      <formula>AND(E182="",W166&gt;0)</formula>
    </cfRule>
  </conditionalFormatting>
  <conditionalFormatting sqref="H182 H234 H286 H338 H390 H442 H494 H546 H598 H650 H702 H754 H806">
    <cfRule type="expression" priority="6" aboveAverage="0" equalAverage="0" bottom="0" percent="0" rank="0" text="" dxfId="15">
      <formula>AND(I182="",W166&gt;0)</formula>
    </cfRule>
  </conditionalFormatting>
  <conditionalFormatting sqref="C194 C246 C298 C350 C402 C454 C506 C558 C610 C662 C714 C766 C818">
    <cfRule type="expression" priority="7" aboveAverage="0" equalAverage="0" bottom="0" percent="0" rank="0" text="" dxfId="16">
      <formula>AND(F194="",W166&gt;0)</formula>
    </cfRule>
  </conditionalFormatting>
  <conditionalFormatting sqref="C196 C248 C300 C352 C404 C456 C508 C560 C612 C664 C716 C768 C820">
    <cfRule type="expression" priority="8" aboveAverage="0" equalAverage="0" bottom="0" percent="0" rank="0" text="" dxfId="17">
      <formula>AND(W166&gt;0,OR(F196="",E196=""))</formula>
    </cfRule>
  </conditionalFormatting>
  <conditionalFormatting sqref="G198 G250 G302 G354 G406 G458 G510 G562 G614 G666 G718 G770 G822">
    <cfRule type="expression" priority="9" aboveAverage="0" equalAverage="0" bottom="0" percent="0" rank="0" text="" dxfId="18">
      <formula>AND(W166&gt;0,H198="")</formula>
    </cfRule>
  </conditionalFormatting>
  <conditionalFormatting sqref="C202 C254 C306 C358 C410 C462 C514 C566 C618 C670 C722 C774 C826">
    <cfRule type="expression" priority="10" aboveAverage="0" equalAverage="0" bottom="0" percent="0" rank="0" text="" dxfId="19">
      <formula>AND(W166&gt;0,E202="")</formula>
    </cfRule>
  </conditionalFormatting>
  <conditionalFormatting sqref="C204 C256 C308 C360 C412 C464 C516 C568 C620 C672 C724 C776 C828">
    <cfRule type="expression" priority="11" aboveAverage="0" equalAverage="0" bottom="0" percent="0" rank="0" text="" dxfId="20">
      <formula>AND(W166&gt;0,E204="")</formula>
    </cfRule>
  </conditionalFormatting>
  <conditionalFormatting sqref="C222 C170 C274 C326 C378 C430 C482 C534 C586 C638 C690 C742 C794">
    <cfRule type="expression" priority="12" aboveAverage="0" equalAverage="0" bottom="0" percent="0" rank="0" text="" dxfId="21">
      <formula>AND(C224="",W218&gt;0)</formula>
    </cfRule>
  </conditionalFormatting>
  <conditionalFormatting sqref="H209:I209 H313:I313 H417:I417 H469:I469 H521:I521 H573:I573 H625:I625 H677:I677 H729:I729 H781:I781 H833:I833">
    <cfRule type="expression" priority="13" aboveAverage="0" equalAverage="0" bottom="0" percent="0" rank="0" text="" dxfId="22">
      <formula>E174=$U$126</formula>
    </cfRule>
  </conditionalFormatting>
  <conditionalFormatting sqref="H212:I212 H316:I316 H368:I368 H420:I420 H524:I524 H576:I576 H628:I628 H680:I680 H732:I732 H784:I784 H836:I836">
    <cfRule type="expression" priority="14" aboveAverage="0" equalAverage="0" bottom="0" percent="0" rank="0" text="" dxfId="23">
      <formula>OR(E174=$U$126,E204="Non-recoverable")</formula>
    </cfRule>
  </conditionalFormatting>
  <conditionalFormatting sqref="H261:I261 H365:I365">
    <cfRule type="expression" priority="15" aboveAverage="0" equalAverage="0" bottom="0" percent="0" rank="0" text="" dxfId="24">
      <formula>E226=$U$126</formula>
    </cfRule>
  </conditionalFormatting>
  <conditionalFormatting sqref="H264:I264 H472:I472">
    <cfRule type="expression" priority="16" aboveAverage="0" equalAverage="0" bottom="0" percent="0" rank="0" text="" dxfId="25">
      <formula>OR(E226=$U$126,E256="Non-recoverable")</formula>
    </cfRule>
  </conditionalFormatting>
  <conditionalFormatting sqref="C26">
    <cfRule type="expression" priority="17" aboveAverage="0" equalAverage="0" bottom="0" percent="0" rank="0" text="" dxfId="26">
      <formula>$C$28=""</formula>
    </cfRule>
  </conditionalFormatting>
  <conditionalFormatting sqref="C30">
    <cfRule type="expression" priority="18" aboveAverage="0" equalAverage="0" bottom="0" percent="0" rank="0" text="" dxfId="27">
      <formula>$C$32=""</formula>
    </cfRule>
  </conditionalFormatting>
  <conditionalFormatting sqref="C34">
    <cfRule type="expression" priority="19" aboveAverage="0" equalAverage="0" bottom="0" percent="0" rank="0" text="" dxfId="28">
      <formula>$E$34=""</formula>
    </cfRule>
  </conditionalFormatting>
  <conditionalFormatting sqref="C36">
    <cfRule type="expression" priority="20" aboveAverage="0" equalAverage="0" bottom="0" percent="0" rank="0" text="" dxfId="29">
      <formula>$E$36=""</formula>
    </cfRule>
  </conditionalFormatting>
  <conditionalFormatting sqref="H42">
    <cfRule type="expression" priority="21" aboveAverage="0" equalAverage="0" bottom="0" percent="0" rank="0" text="" dxfId="30">
      <formula>$I$42=""</formula>
    </cfRule>
  </conditionalFormatting>
  <conditionalFormatting sqref="C54">
    <cfRule type="expression" priority="22" aboveAverage="0" equalAverage="0" bottom="0" percent="0" rank="0" text="" dxfId="31">
      <formula>$F$54=""</formula>
    </cfRule>
  </conditionalFormatting>
  <conditionalFormatting sqref="G58">
    <cfRule type="expression" priority="23" aboveAverage="0" equalAverage="0" bottom="0" percent="0" rank="0" text="" dxfId="32">
      <formula>$H$58=""</formula>
    </cfRule>
  </conditionalFormatting>
  <conditionalFormatting sqref="C62">
    <cfRule type="expression" priority="24" aboveAverage="0" equalAverage="0" bottom="0" percent="0" rank="0" text="" dxfId="33">
      <formula>$E$62=""</formula>
    </cfRule>
  </conditionalFormatting>
  <conditionalFormatting sqref="C64">
    <cfRule type="expression" priority="25" aboveAverage="0" equalAverage="0" bottom="0" percent="0" rank="0" text="" dxfId="34">
      <formula>$E$64=""</formula>
    </cfRule>
  </conditionalFormatting>
  <conditionalFormatting sqref="C42">
    <cfRule type="expression" priority="26" aboveAverage="0" equalAverage="0" bottom="0" percent="0" rank="0" text="" dxfId="35">
      <formula>$E$42=""</formula>
    </cfRule>
  </conditionalFormatting>
  <conditionalFormatting sqref="C68">
    <cfRule type="expression" priority="27" aboveAverage="0" equalAverage="0" bottom="0" percent="0" rank="0" text="" dxfId="36">
      <formula>$E$68=""</formula>
    </cfRule>
  </conditionalFormatting>
  <conditionalFormatting sqref="C70">
    <cfRule type="expression" priority="28" aboveAverage="0" equalAverage="0" bottom="0" percent="0" rank="0" text="" dxfId="37">
      <formula>$E$70=""</formula>
    </cfRule>
  </conditionalFormatting>
  <conditionalFormatting sqref="C76">
    <cfRule type="expression" priority="29" aboveAverage="0" equalAverage="0" bottom="0" percent="0" rank="0" text="" dxfId="38">
      <formula>$E$76=""</formula>
    </cfRule>
  </conditionalFormatting>
  <conditionalFormatting sqref="C78">
    <cfRule type="expression" priority="30" aboveAverage="0" equalAverage="0" bottom="0" percent="0" rank="0" text="" dxfId="39">
      <formula>$E$78=""</formula>
    </cfRule>
  </conditionalFormatting>
  <conditionalFormatting sqref="I76">
    <cfRule type="expression" priority="31" aboveAverage="0" equalAverage="0" bottom="0" percent="0" rank="0" text="" dxfId="40">
      <formula>$J$76=""</formula>
    </cfRule>
  </conditionalFormatting>
  <conditionalFormatting sqref="I78">
    <cfRule type="expression" priority="32" aboveAverage="0" equalAverage="0" bottom="0" percent="0" rank="0" text="" dxfId="41">
      <formula>$J$78=""</formula>
    </cfRule>
  </conditionalFormatting>
  <conditionalFormatting sqref="C56">
    <cfRule type="expression" priority="33" aboveAverage="0" equalAverage="0" bottom="0" percent="0" rank="0" text="" dxfId="42">
      <formula>OR($E$56="",$F$56="")</formula>
    </cfRule>
  </conditionalFormatting>
  <conditionalFormatting sqref="C114">
    <cfRule type="expression" priority="34" aboveAverage="0" equalAverage="0" bottom="0" percent="0" rank="0" text="" dxfId="43">
      <formula>$C$116=""</formula>
    </cfRule>
  </conditionalFormatting>
  <conditionalFormatting sqref="C118">
    <cfRule type="expression" priority="35" aboveAverage="0" equalAverage="0" bottom="0" percent="0" rank="0" text="" dxfId="44">
      <formula>$C$120=""</formula>
    </cfRule>
  </conditionalFormatting>
  <conditionalFormatting sqref="C122">
    <cfRule type="expression" priority="36" aboveAverage="0" equalAverage="0" bottom="0" percent="0" rank="0" text="" dxfId="45">
      <formula>$E$122=""</formula>
    </cfRule>
  </conditionalFormatting>
  <conditionalFormatting sqref="C124">
    <cfRule type="expression" priority="37" aboveAverage="0" equalAverage="0" bottom="0" percent="0" rank="0" text="" dxfId="46">
      <formula>$E$124=""</formula>
    </cfRule>
  </conditionalFormatting>
  <conditionalFormatting sqref="C130">
    <cfRule type="expression" priority="38" aboveAverage="0" equalAverage="0" bottom="0" percent="0" rank="0" text="" dxfId="47">
      <formula>$E$130=""</formula>
    </cfRule>
  </conditionalFormatting>
  <conditionalFormatting sqref="H130">
    <cfRule type="expression" priority="39" aboveAverage="0" equalAverage="0" bottom="0" percent="0" rank="0" text="" dxfId="48">
      <formula>$I$130=""</formula>
    </cfRule>
  </conditionalFormatting>
  <conditionalFormatting sqref="C142">
    <cfRule type="expression" priority="40" aboveAverage="0" equalAverage="0" bottom="0" percent="0" rank="0" text="" dxfId="49">
      <formula>$F$142=""</formula>
    </cfRule>
  </conditionalFormatting>
  <conditionalFormatting sqref="C144">
    <cfRule type="expression" priority="41" aboveAverage="0" equalAverage="0" bottom="0" percent="0" rank="0" text="" dxfId="50">
      <formula>OR($F$144="",$E$144="")</formula>
    </cfRule>
  </conditionalFormatting>
  <conditionalFormatting sqref="G146">
    <cfRule type="expression" priority="42" aboveAverage="0" equalAverage="0" bottom="0" percent="0" rank="0" text="" dxfId="51">
      <formula>$H$146=""</formula>
    </cfRule>
  </conditionalFormatting>
  <conditionalFormatting sqref="C150">
    <cfRule type="expression" priority="43" aboveAverage="0" equalAverage="0" bottom="0" percent="0" rank="0" text="" dxfId="52">
      <formula>$E$150=""</formula>
    </cfRule>
  </conditionalFormatting>
  <conditionalFormatting sqref="C152">
    <cfRule type="expression" priority="44" aboveAverage="0" equalAverage="0" bottom="0" percent="0" rank="0" text="" dxfId="53">
      <formula>$E$152=""</formula>
    </cfRule>
  </conditionalFormatting>
  <conditionalFormatting sqref="H157:I157">
    <cfRule type="expression" priority="45" aboveAverage="0" equalAverage="0" bottom="0" percent="0" rank="0" text="" dxfId="54">
      <formula>$E$122=$U$126</formula>
    </cfRule>
  </conditionalFormatting>
  <conditionalFormatting sqref="H160:I160">
    <cfRule type="expression" priority="46" aboveAverage="0" equalAverage="0" bottom="0" percent="0" rank="0" text="" dxfId="55">
      <formula>OR($E$122=$U$126,$E$152="Non-recoverable")</formula>
    </cfRule>
  </conditionalFormatting>
  <conditionalFormatting sqref="C856:F856">
    <cfRule type="expression" priority="47" aboveAverage="0" equalAverage="0" bottom="0" percent="0" rank="0" text="" dxfId="56">
      <formula>$G$856=""</formula>
    </cfRule>
  </conditionalFormatting>
  <conditionalFormatting sqref="C858:F858">
    <cfRule type="expression" priority="48" aboveAverage="0" equalAverage="0" bottom="0" percent="0" rank="0" text="" dxfId="57">
      <formula>$G$858=""</formula>
    </cfRule>
  </conditionalFormatting>
  <conditionalFormatting sqref="C110:K110">
    <cfRule type="expression" priority="49" aboveAverage="0" equalAverage="0" bottom="0" percent="0" rank="0" text="" dxfId="58">
      <formula>$K$108="No"</formula>
    </cfRule>
  </conditionalFormatting>
  <conditionalFormatting sqref="D90:G90">
    <cfRule type="expression" priority="50" aboveAverage="0" equalAverage="0" bottom="0" percent="0" rank="0" text="" dxfId="59">
      <formula>AND($E$64="Recoverable",OR($H$90="",$H$90=0))</formula>
    </cfRule>
  </conditionalFormatting>
  <conditionalFormatting sqref="D160:G160">
    <cfRule type="expression" priority="51" aboveAverage="0" equalAverage="0" bottom="0" percent="0" rank="0" text="" dxfId="60">
      <formula>AND(OR($H$160="",$H$160=0),$E$152="Recoverable",$E$122&lt;&gt;$U$126)</formula>
    </cfRule>
  </conditionalFormatting>
  <conditionalFormatting sqref="D212:G212 D264:G264 D316:G316 D368:G368 D420:G420 D472:G472 D524:G524 D576:G576 D628:G628 D680:G680 D732:G732 D784:G784 D836:G836">
    <cfRule type="expression" priority="52" aboveAverage="0" equalAverage="0" bottom="0" percent="0" rank="0" text="" dxfId="61">
      <formula>AND(W166&gt;0,OR(H212="",H212=0),E204="Recoverable",E174&lt;&gt;$U$126)</formula>
    </cfRule>
  </conditionalFormatting>
  <conditionalFormatting sqref="H90:I90">
    <cfRule type="expression" priority="53" aboveAverage="0" equalAverage="0" bottom="0" percent="0" rank="0" text="" dxfId="62">
      <formula>AND($E$64="Non-recoverable",OR($H$90&lt;&gt;"",$H$90&lt;&gt;0))</formula>
    </cfRule>
    <cfRule type="expression" priority="54" aboveAverage="0" equalAverage="0" bottom="0" percent="0" rank="0" text="" dxfId="63">
      <formula>AND($E$64="Non-recoverable",OR($H$90="",$H$90=0))</formula>
    </cfRule>
  </conditionalFormatting>
  <dataValidations count="17">
    <dataValidation allowBlank="true" error="Maximum text length 1000 characters" errorStyle="stop" errorTitle="Reduce text length" operator="lessThanOrEqual" showDropDown="false" showErrorMessage="true" showInputMessage="false" sqref="C96 C843:K845" type="textLength">
      <formula1>1000</formula1>
      <formula2>0</formula2>
    </dataValidation>
    <dataValidation allowBlank="true" error="Enter correct postal code. Examples: &quot;LV-3010&quot;;&quot;LT-03500&quot;" errorStyle="stop" errorTitle="Incorrect postal code" operator="equal" showDropDown="false" showErrorMessage="true" showInputMessage="false" sqref="I42 I52 I130 I140 I182 I192 I234 I244 I286 I296 I338 I348 I390 I400 I442 I452 I494 I504 I546 I556 I598 I608 I650 I660 I702 I712 I754 I764 I806 I816" type="textLength">
      <formula1>IF(E42="Latvia",7,8)</formula1>
      <formula2>0</formula2>
    </dataValidation>
    <dataValidation allowBlank="true" error="Enter correct account No/IBAN: 21 characters in case of Latvia; 20 - Lithuania." errorStyle="stop" errorTitle="Incorrect Account No/IBAN" operator="equal" showDropDown="false" showErrorMessage="true" showInputMessage="false" sqref="E78:G78" type="textLength">
      <formula1>IF(E76="Latvia",21,20)</formula1>
      <formula2>0</formula2>
    </dataValidation>
    <dataValidation allowBlank="true" error="Enter correct postal code. Examples: &quot;LV-3010&quot;;&quot;LT-03500&quot;" errorStyle="stop" errorTitle="Incorrect postal code" operator="equal" showDropDown="false" showErrorMessage="true" showInputMessage="false" sqref="J76:K76" type="textLength">
      <formula1>IF(E76="Latvia",7,8)</formula1>
      <formula2>0</formula2>
    </dataValidation>
    <dataValidation allowBlank="true" error="Please fill in only WHITE input fields!" errorStyle="stop" errorTitle="ERROR!" operator="lessThanOrEqual" showDropDown="false" showErrorMessage="true" showInputMessage="false" sqref="C110:K110" type="textLength">
      <formula1>IF(K108="Yes",1000,0)</formula1>
      <formula2>0</formula2>
    </dataValidation>
    <dataValidation allowBlank="true" error="Maximum text length 500 characters" errorStyle="stop" errorTitle="Reduce text length" operator="lessThanOrEqual" showDropDown="false" showErrorMessage="true" showInputMessage="false" sqref="C98:K98 C102:K102 C106:K106 C847:K847" type="textLength">
      <formula1>500</formula1>
      <formula2>0</formula2>
    </dataValidation>
    <dataValidation allowBlank="true" error="Enter correct SWIFT code. 8 characters should be entered." errorStyle="stop" errorTitle="Incorrect SWIFT code" operator="equal" showDropDown="false" showErrorMessage="true" showInputMessage="false" sqref="J78:K78" type="textLength">
      <formula1>8</formula1>
      <formula2>0</formula2>
    </dataValidation>
    <dataValidation allowBlank="true" error="Maximum text length 80 characters" errorStyle="stop" errorTitle="Reduce text length" operator="lessThanOrEqual" showDropDown="false" showErrorMessage="true" showInputMessage="false" sqref="C28:K28 C32:K32 E36:K36 E38:I38 E40:I40 E46:K46 E48:I48 E50:I50 H58:K58 E60:I60 E62:K62 E70:K70 E72:I72 E74:I74 C116:K116 C120:K120 E124:K124 E126:I126 E128:I128 E134:K134 E136:I136 E138:I138 H146:K146 E148:I148 E150:K150 C168:K168 C172:K172 E176:K176 E178:I178 E180:I180 E186:K186 E188:I188 E190:I190 H198:K198 E200:I200 E202:K202 C220:K220 C224:K224 E228:K228 E230:I230 E232:I232 E238:K238 E240:I240 E242:I242 H250:K250 E252:I252 E254:K254 C272:K272 C276:K276 E280:K280 E282:I282 E284:I284 E290:K290 E292:I292 E294:I294 H302:K302 E304:I304 E306:K306 C324:K324 C328:K328 E332:K332 E334:I334 E336:I336 E342:K342 E344:I344 E346:I346 H354:K354 E356:I356 E358:K358 C376:K376 C380:K380 E384:K384 E386:I386 E388:I388 E394:K394 E396:I396 E398:I398 H406:K406 E408:I408 E410:K410 C428:K428 C432:K432 E436:K436 E438:I438 E440:I440 E446:K446 E448:I448 E450:I450 H458:K458 E460:I460 E462:K462 C480:K480 C484:K484 E488:K488 E490:I490 E492:I492 E498:K498 E500:I500 E502:I502 H510:K510 E512:I512 E514:K514 C532:K532 C536:K536 E540:K540 E542:I542 E544:I544 E550:K550 E552:I552 E554:I554 H562:K562 E564:I564 E566:K566 C584:K584 C588:K588 E592:K592 E594:I594 E596:I596 E602:K602 E604:I604 E606:I606 H614:K614 E616:I616 E618:K618 C636:K636 C640:K640 E644:K644 E646:I646 E648:I648 E654:K654 E656:I656 E658:I658 H666:K666 E668:I668 E670:K670 C688:K688 C692:K692 E696:K696 E698:I698 E700:I700 E706:K706 E708:I708 E710:I710 H718:K718 E720:I720 E722:K722 C740:K740 C744:K744 E748:K748 E750:I750 E752:I752 E758:K758 E760:I760 E762:I762 H770:K770 E772:I772 E774:K774 C792:K792 C796:K796 E800:K800 E802:I802 E804:I804 E810:K810 E812:I812 E814:I814 H822:K822 E824:I824 E826:K826" type="textLength">
      <formula1>80</formula1>
      <formula2>0</formula2>
    </dataValidation>
    <dataValidation allowBlank="true" errorStyle="stop" operator="between" showDropDown="false" showErrorMessage="true" showInputMessage="false" sqref="E34:G34" type="list">
      <formula1>$U$33:$U$37</formula1>
      <formula2>0</formula2>
    </dataValidation>
    <dataValidation allowBlank="true" errorStyle="stop" operator="between" showDropDown="false" showErrorMessage="true" showInputMessage="false" sqref="E42 E52 E76:G76 E130 E140 E182 E192 E234 E244 E286 E296 E338 E348 E390 E400 E442 E452 E494 E504 E546 E556 E598 E608 E650 E660 E702 E712 E754 E764 E806 E816" type="list">
      <formula1>"Latvia,Lithuania"</formula1>
      <formula2>0</formula2>
    </dataValidation>
    <dataValidation allowBlank="true" errorStyle="stop" operator="between" showDropDown="false" showErrorMessage="true" showInputMessage="false" sqref="F54:I54 F142:I142 F194:I194 F246:I246 F298:I298 F350:I350 F402:I402 F454:I454 F506:I506 F558:I558 F610:I610 F662:I662 F714:I714 F766:I766 F818:I818" type="list">
      <formula1>"Legal address,Address of permanent office"</formula1>
      <formula2>0</formula2>
    </dataValidation>
    <dataValidation allowBlank="true" errorStyle="stop" operator="between" showDropDown="false" showErrorMessage="true" showInputMessage="false" sqref="E56 H56 E58 E144 H144 E146 E196 H196 E198 E248 H248 E250 E300 H300 E302 E352 H352 E354 E404 H404 E406 E456 H456 E458 E508 H508 E510 E560 H560 E562 E612 H612 E614 E664 H664 E666 E716 H716 E718 E768 H768 E770 E820 H820 E822" type="list">
      <formula1>"'+371,'+370"</formula1>
      <formula2>0</formula2>
    </dataValidation>
    <dataValidation allowBlank="true" errorStyle="stop" operator="between" showDropDown="false" showErrorMessage="true" showInputMessage="false" sqref="E64:F64 E152:F152 E204:F204 E256:F256 E308:F308 E360:F360 E412:F412 E464:F464 E516:F516 E568:F568 E620:F620 E672:F672 E724:F724 E776:F776 E828:F828" type="list">
      <formula1>"Recoverable,Non-recoverable"</formula1>
      <formula2>0</formula2>
    </dataValidation>
    <dataValidation allowBlank="true" error="Maximum text length 30 characters" errorStyle="stop" errorTitle="Reduce text length" operator="lessThanOrEqual" showDropDown="false" showErrorMessage="true" showInputMessage="false" sqref="E68:K68" type="textLength">
      <formula1>30</formula1>
      <formula2>0</formula2>
    </dataValidation>
    <dataValidation allowBlank="true" error="Maximum 20 characters" errorStyle="stop" errorTitle="Reduce text length" operator="lessThanOrEqual" showDropDown="false" showErrorMessage="true" showInputMessage="false" sqref="F80:I80" type="textLength">
      <formula1>20</formula1>
      <formula2>0</formula2>
    </dataValidation>
    <dataValidation allowBlank="true" errorStyle="stop" operator="between" showDropDown="false" showErrorMessage="true" showInputMessage="false" sqref="K108" type="list">
      <formula1>"Yes,No"</formula1>
      <formula2>0</formula2>
    </dataValidation>
    <dataValidation allowBlank="true" errorStyle="stop" operator="between" showDropDown="false" showErrorMessage="true" showInputMessage="false" sqref="E122:G122 E174:G174 E226:G226 E278:G278 E330:G330 E382:G382 E434:G434 E486:G486 E538:G538 E590:G590 E642:G642 E694:G694 E746:G746 E798:G798" type="list">
      <formula1>$U$121:$U$126</formula1>
      <formula2>0</formula2>
    </dataValidation>
  </dataValidations>
  <printOptions headings="false" gridLines="false" gridLinesSet="true" horizontalCentered="false" verticalCentered="false"/>
  <pageMargins left="0.747916666666667" right="0.747916666666667" top="0.354166666666667" bottom="0.39375" header="0.511811023622047" footer="0.275694444444444"/>
  <pageSetup paperSize="9" scale="81" fitToWidth="1" fitToHeight="1" pageOrder="downThenOver" orientation="portrait" blackAndWhite="false" draft="false" cellComments="none" horizontalDpi="300" verticalDpi="300" copies="1"/>
  <headerFooter differentFirst="false" differentOddEven="false">
    <oddHeader/>
    <oddFooter>&amp;CWorskheet II. Page &amp;P of &amp;N</oddFooter>
  </headerFooter>
  <rowBreaks count="16" manualBreakCount="16">
    <brk id="82" man="true" max="16383" min="0"/>
    <brk id="111" man="true" max="16383" min="0"/>
    <brk id="163" man="true" max="16383" min="0"/>
    <brk id="215" man="true" max="16383" min="0"/>
    <brk id="267" man="true" max="16383" min="0"/>
    <brk id="319" man="true" max="16383" min="0"/>
    <brk id="371" man="true" max="16383" min="0"/>
    <brk id="423" man="true" max="16383" min="0"/>
    <brk id="475" man="true" max="16383" min="0"/>
    <brk id="527" man="true" max="16383" min="0"/>
    <brk id="579" man="true" max="16383" min="0"/>
    <brk id="631" man="true" max="16383" min="0"/>
    <brk id="683" man="true" max="16383" min="0"/>
    <brk id="735" man="true" max="16383" min="0"/>
    <brk id="787" man="true" max="16383" min="0"/>
    <brk id="8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4"/>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4" width="1.7"/>
    <col collapsed="false" customWidth="true" hidden="false" outlineLevel="0" max="2" min="2" style="4" width="2.7"/>
    <col collapsed="false" customWidth="true" hidden="false" outlineLevel="0" max="3" min="3" style="4" width="0.85"/>
    <col collapsed="false" customWidth="true" hidden="false" outlineLevel="0" max="4" min="4" style="4" width="2.28"/>
    <col collapsed="false" customWidth="true" hidden="false" outlineLevel="0" max="5" min="5" style="4" width="0.7"/>
    <col collapsed="false" customWidth="true" hidden="false" outlineLevel="0" max="6" min="6" style="4" width="22.42"/>
    <col collapsed="false" customWidth="true" hidden="false" outlineLevel="0" max="7" min="7" style="4" width="0.99"/>
    <col collapsed="false" customWidth="true" hidden="false" outlineLevel="0" max="8" min="8" style="4" width="9.85"/>
    <col collapsed="false" customWidth="true" hidden="false" outlineLevel="0" max="9" min="9" style="4" width="11.13"/>
    <col collapsed="false" customWidth="true" hidden="false" outlineLevel="0" max="10" min="10" style="4" width="44.85"/>
    <col collapsed="false" customWidth="true" hidden="false" outlineLevel="0" max="11" min="11" style="4" width="21.56"/>
    <col collapsed="false" customWidth="true" hidden="false" outlineLevel="0" max="12" min="12" style="4" width="8.99"/>
    <col collapsed="false" customWidth="true" hidden="false" outlineLevel="0" max="13" min="13" style="4" width="1.28"/>
    <col collapsed="false" customWidth="true" hidden="false" outlineLevel="0" max="14" min="14" style="4" width="3.14"/>
    <col collapsed="false" customWidth="true" hidden="false" outlineLevel="0" max="15" min="15" style="4" width="2.84"/>
    <col collapsed="false" customWidth="false" hidden="false" outlineLevel="0" max="18" min="16" style="4" width="9.14"/>
    <col collapsed="false" customWidth="true" hidden="false" outlineLevel="0" max="19" min="19" style="4" width="7.85"/>
    <col collapsed="false" customWidth="false" hidden="true" outlineLevel="0" max="21" min="20" style="4" width="9.14"/>
    <col collapsed="false" customWidth="true" hidden="true" outlineLevel="0" max="22" min="22" style="4" width="2.28"/>
    <col collapsed="false" customWidth="false" hidden="true" outlineLevel="0" max="26" min="23" style="4" width="9.14"/>
    <col collapsed="false" customWidth="false" hidden="false" outlineLevel="0" max="257" min="27" style="4" width="9.14"/>
  </cols>
  <sheetData>
    <row r="1" customFormat="false" ht="12.75" hidden="false" customHeight="false" outlineLevel="0" collapsed="false">
      <c r="N1" s="147" t="str">
        <f aca="false">"  Short title of Project: "&amp;Z1&amp;"; Checksum: "&amp;Z2</f>
        <v>  Short title of Project: -; Checksum: 0000000</v>
      </c>
      <c r="P1" s="8"/>
      <c r="Q1" s="8"/>
      <c r="R1" s="8"/>
      <c r="S1" s="8"/>
      <c r="Y1" s="4" t="str">
        <f aca="false">CONCATENATE(Y4,Y182)</f>
        <v>III.1. ;III. 2. ;</v>
      </c>
      <c r="Z1" s="4" t="str">
        <f aca="false">IF('I. Description'!C64="","-",'I. Description'!C64)</f>
        <v>-</v>
      </c>
    </row>
    <row r="2" customFormat="false" ht="15.75" hidden="false" customHeight="false" outlineLevel="0" collapsed="false">
      <c r="A2" s="35"/>
      <c r="B2" s="36" t="s">
        <v>269</v>
      </c>
      <c r="C2" s="35"/>
      <c r="D2" s="35"/>
      <c r="E2" s="35"/>
      <c r="F2" s="35"/>
      <c r="G2" s="35"/>
      <c r="H2" s="35"/>
      <c r="I2" s="35"/>
      <c r="J2" s="35"/>
      <c r="K2" s="35"/>
      <c r="L2" s="35"/>
      <c r="M2" s="35"/>
      <c r="N2" s="147"/>
      <c r="P2" s="8"/>
      <c r="Q2" s="8"/>
      <c r="R2" s="8"/>
      <c r="S2" s="8"/>
      <c r="Z2" s="4" t="str">
        <f aca="false">REPT(0,7-LEN(ROUND(SUM(Z3:Z12),0)))&amp;ROUND(SUM(Z3:Z12),0)</f>
        <v>0000000</v>
      </c>
    </row>
    <row r="3" customFormat="false" ht="12.75" hidden="false" customHeight="false" outlineLevel="0" collapsed="false">
      <c r="N3" s="147"/>
      <c r="P3" s="8"/>
      <c r="Q3" s="8"/>
      <c r="R3" s="8"/>
      <c r="S3" s="8"/>
      <c r="X3" s="4" t="s">
        <v>270</v>
      </c>
    </row>
    <row r="4" customFormat="false" ht="15.75" hidden="false" customHeight="true" outlineLevel="0" collapsed="false">
      <c r="A4" s="35"/>
      <c r="B4" s="38" t="s">
        <v>271</v>
      </c>
      <c r="C4" s="35"/>
      <c r="D4" s="35"/>
      <c r="E4" s="35"/>
      <c r="F4" s="35"/>
      <c r="G4" s="35"/>
      <c r="H4" s="47" t="str">
        <f aca="false">IF(SUM(W5:W176)=0,'ERROR TXT'!B15,"")</f>
        <v>ERROR! At least one pre-defined output indicator must be filled in!</v>
      </c>
      <c r="I4" s="35"/>
      <c r="J4" s="35"/>
      <c r="K4" s="35"/>
      <c r="L4" s="35"/>
      <c r="M4" s="35"/>
      <c r="N4" s="147"/>
      <c r="P4" s="60" t="s">
        <v>272</v>
      </c>
      <c r="Q4" s="60"/>
      <c r="R4" s="60"/>
      <c r="S4" s="60"/>
      <c r="Y4" s="4" t="str">
        <f aca="false">IF(OR(D5&lt;&gt;"",H4&lt;&gt;"",F19&lt;&gt;"",F32&lt;&gt;"",F44&lt;&gt;"",D48&lt;&gt;"",D65&lt;&gt;"",F84&lt;&gt;"",F100&lt;&gt;"",F107&lt;&gt;"",F117&lt;&gt;"",D122&lt;&gt;"",D134&lt;&gt;"",F161&lt;&gt;"",D166&lt;&gt;""),"III.1. ;","")</f>
        <v>III.1. ;</v>
      </c>
    </row>
    <row r="5" customFormat="false" ht="12.75" hidden="false" customHeight="false" outlineLevel="0" collapsed="false">
      <c r="D5" s="104" t="str">
        <f aca="false">IF(T6&gt;0,'ERROR TXT'!B33,"")</f>
        <v/>
      </c>
      <c r="N5" s="147"/>
      <c r="P5" s="60"/>
      <c r="Q5" s="60"/>
      <c r="R5" s="60"/>
      <c r="S5" s="60"/>
    </row>
    <row r="6" customFormat="false" ht="16.5" hidden="false" customHeight="false" outlineLevel="0" collapsed="false">
      <c r="A6" s="13"/>
      <c r="B6" s="13"/>
      <c r="C6" s="148" t="s">
        <v>273</v>
      </c>
      <c r="D6" s="148"/>
      <c r="E6" s="148"/>
      <c r="F6" s="148"/>
      <c r="G6" s="148"/>
      <c r="H6" s="148"/>
      <c r="I6" s="148"/>
      <c r="J6" s="148"/>
      <c r="K6" s="148"/>
      <c r="L6" s="148"/>
      <c r="M6" s="13"/>
      <c r="N6" s="147"/>
      <c r="P6" s="60"/>
      <c r="Q6" s="60"/>
      <c r="R6" s="60"/>
      <c r="S6" s="60"/>
      <c r="T6" s="4" t="n">
        <f aca="false">SUM(T7:T47)</f>
        <v>0</v>
      </c>
      <c r="X6" s="4" t="s">
        <v>270</v>
      </c>
    </row>
    <row r="7" s="149" customFormat="true" ht="43.5" hidden="false" customHeight="true" outlineLevel="0" collapsed="false">
      <c r="C7" s="150" t="s">
        <v>274</v>
      </c>
      <c r="D7" s="150"/>
      <c r="E7" s="150"/>
      <c r="F7" s="150"/>
      <c r="G7" s="150"/>
      <c r="H7" s="150" t="s">
        <v>275</v>
      </c>
      <c r="I7" s="150" t="s">
        <v>276</v>
      </c>
      <c r="J7" s="151" t="s">
        <v>277</v>
      </c>
      <c r="K7" s="151"/>
      <c r="L7" s="150" t="s">
        <v>278</v>
      </c>
      <c r="N7" s="147"/>
      <c r="P7" s="60"/>
      <c r="Q7" s="60"/>
      <c r="R7" s="60"/>
      <c r="S7" s="60"/>
      <c r="Z7" s="4"/>
    </row>
    <row r="8" customFormat="false" ht="75.2" hidden="false" customHeight="true" outlineLevel="0" collapsed="false">
      <c r="C8" s="152" t="s">
        <v>279</v>
      </c>
      <c r="D8" s="152"/>
      <c r="E8" s="152"/>
      <c r="F8" s="152"/>
      <c r="G8" s="152"/>
      <c r="H8" s="153"/>
      <c r="I8" s="153"/>
      <c r="J8" s="154"/>
      <c r="K8" s="154"/>
      <c r="L8" s="153"/>
      <c r="N8" s="147"/>
      <c r="P8" s="60"/>
      <c r="Q8" s="60"/>
      <c r="R8" s="60"/>
      <c r="S8" s="60"/>
      <c r="T8" s="4" t="n">
        <f aca="false">IF(AND(COUNTA(H8:L8)&gt;0,COUNTA(H8:L8)&lt;4),1,0)</f>
        <v>0</v>
      </c>
      <c r="W8" s="4" t="n">
        <f aca="false">IF(AND(H8&lt;&gt;"",I8&lt;&gt;"",J8&lt;&gt;"",L8&lt;&gt;""),1,0)</f>
        <v>0</v>
      </c>
      <c r="Z8" s="4" t="n">
        <f aca="false">LEN(H8)+LEN(I8)+LEN(J8)+LEN(L8)</f>
        <v>0</v>
      </c>
    </row>
    <row r="9" customFormat="false" ht="75.2" hidden="false" customHeight="true" outlineLevel="0" collapsed="false">
      <c r="C9" s="152" t="s">
        <v>280</v>
      </c>
      <c r="D9" s="152"/>
      <c r="E9" s="152"/>
      <c r="F9" s="152"/>
      <c r="G9" s="152"/>
      <c r="H9" s="153"/>
      <c r="I9" s="153"/>
      <c r="J9" s="154"/>
      <c r="K9" s="154"/>
      <c r="L9" s="153"/>
      <c r="N9" s="147"/>
      <c r="P9" s="60"/>
      <c r="Q9" s="60"/>
      <c r="R9" s="60"/>
      <c r="S9" s="60"/>
      <c r="T9" s="4" t="n">
        <f aca="false">IF(AND(COUNTA(H9:L9)&gt;0,COUNTA(H9:L9)&lt;4),1,0)</f>
        <v>0</v>
      </c>
      <c r="W9" s="4" t="n">
        <f aca="false">IF(AND(H9&lt;&gt;"",I9&lt;&gt;"",J9&lt;&gt;"",L9&lt;&gt;""),1,0)</f>
        <v>0</v>
      </c>
      <c r="Z9" s="4" t="n">
        <f aca="false">LEN(H9)+LEN(I9)+LEN(J9)+LEN(L9)</f>
        <v>0</v>
      </c>
    </row>
    <row r="10" customFormat="false" ht="75.2" hidden="false" customHeight="true" outlineLevel="0" collapsed="false">
      <c r="C10" s="152" t="s">
        <v>281</v>
      </c>
      <c r="D10" s="152"/>
      <c r="E10" s="152"/>
      <c r="F10" s="152"/>
      <c r="G10" s="152"/>
      <c r="H10" s="153"/>
      <c r="I10" s="153"/>
      <c r="J10" s="154"/>
      <c r="K10" s="154"/>
      <c r="L10" s="153"/>
      <c r="N10" s="147"/>
      <c r="P10" s="60"/>
      <c r="Q10" s="60"/>
      <c r="R10" s="60"/>
      <c r="S10" s="60"/>
      <c r="T10" s="4" t="n">
        <f aca="false">IF(AND(COUNTA(H10:L10)&gt;0,COUNTA(H10:L10)&lt;4),1,0)</f>
        <v>0</v>
      </c>
      <c r="W10" s="4" t="n">
        <f aca="false">IF(AND(H10&lt;&gt;"",I10&lt;&gt;"",J10&lt;&gt;"",L10&lt;&gt;""),1,0)</f>
        <v>0</v>
      </c>
      <c r="Z10" s="4" t="n">
        <f aca="false">LEN(H10)+LEN(I10)+LEN(J10)+LEN(L10)</f>
        <v>0</v>
      </c>
    </row>
    <row r="11" customFormat="false" ht="75.2" hidden="false" customHeight="true" outlineLevel="0" collapsed="false">
      <c r="C11" s="152" t="s">
        <v>282</v>
      </c>
      <c r="D11" s="152"/>
      <c r="E11" s="152"/>
      <c r="F11" s="152"/>
      <c r="G11" s="152"/>
      <c r="H11" s="153"/>
      <c r="I11" s="153"/>
      <c r="J11" s="154"/>
      <c r="K11" s="154"/>
      <c r="L11" s="153"/>
      <c r="N11" s="147"/>
      <c r="P11" s="60"/>
      <c r="Q11" s="60"/>
      <c r="R11" s="60"/>
      <c r="S11" s="60"/>
      <c r="T11" s="4" t="n">
        <f aca="false">IF(AND(COUNTA(H11:L11)&gt;0,COUNTA(H11:L11)&lt;4),1,0)</f>
        <v>0</v>
      </c>
      <c r="W11" s="4" t="n">
        <f aca="false">IF(AND(H11&lt;&gt;"",I11&lt;&gt;"",J11&lt;&gt;"",L11&lt;&gt;""),1,0)</f>
        <v>0</v>
      </c>
      <c r="Z11" s="4" t="n">
        <f aca="false">LEN(H11)+LEN(I11)+LEN(J11)+LEN(L11)</f>
        <v>0</v>
      </c>
    </row>
    <row r="12" customFormat="false" ht="75.2" hidden="false" customHeight="true" outlineLevel="0" collapsed="false">
      <c r="C12" s="152" t="s">
        <v>283</v>
      </c>
      <c r="D12" s="152"/>
      <c r="E12" s="152"/>
      <c r="F12" s="152"/>
      <c r="G12" s="152"/>
      <c r="H12" s="153"/>
      <c r="I12" s="153"/>
      <c r="J12" s="154"/>
      <c r="K12" s="154"/>
      <c r="L12" s="153"/>
      <c r="N12" s="147"/>
      <c r="P12" s="60"/>
      <c r="Q12" s="60"/>
      <c r="R12" s="60"/>
      <c r="S12" s="60"/>
      <c r="T12" s="4" t="n">
        <f aca="false">IF(AND(COUNTA(H12:L12)&gt;0,COUNTA(H12:L12)&lt;4),1,0)</f>
        <v>0</v>
      </c>
      <c r="W12" s="4" t="n">
        <f aca="false">IF(AND(H12&lt;&gt;"",I12&lt;&gt;"",J12&lt;&gt;"",L12&lt;&gt;""),1,0)</f>
        <v>0</v>
      </c>
      <c r="Z12" s="4" t="n">
        <f aca="false">LEN(H12)+LEN(I12)+LEN(J12)+LEN(L12)</f>
        <v>0</v>
      </c>
    </row>
    <row r="13" customFormat="false" ht="75.2" hidden="false" customHeight="true" outlineLevel="0" collapsed="false">
      <c r="C13" s="152" t="s">
        <v>284</v>
      </c>
      <c r="D13" s="152"/>
      <c r="E13" s="152"/>
      <c r="F13" s="152"/>
      <c r="G13" s="152"/>
      <c r="H13" s="153"/>
      <c r="I13" s="153"/>
      <c r="J13" s="154"/>
      <c r="K13" s="154"/>
      <c r="L13" s="153"/>
      <c r="N13" s="147" t="str">
        <f aca="false">"  Short title of Project: "&amp;Z1&amp;"; Checksum: "&amp;Z13</f>
        <v>  Short title of Project: -; Checksum: 0000000</v>
      </c>
      <c r="P13" s="60"/>
      <c r="Q13" s="60"/>
      <c r="R13" s="60"/>
      <c r="S13" s="60"/>
      <c r="T13" s="4" t="n">
        <f aca="false">IF(AND(COUNTA(H13:L13)&gt;0,COUNTA(H13:L13)&lt;4),1,0)</f>
        <v>0</v>
      </c>
      <c r="W13" s="4" t="n">
        <f aca="false">IF(AND(H13&lt;&gt;"",I13&lt;&gt;"",J13&lt;&gt;"",L13&lt;&gt;""),1,0)</f>
        <v>0</v>
      </c>
      <c r="Z13" s="4" t="str">
        <f aca="false">REPT(0,7-LEN(ROUND(SUM(Z14:Z22),0)))&amp;ROUND(SUM(Z14:Z22),0)</f>
        <v>0000000</v>
      </c>
    </row>
    <row r="14" customFormat="false" ht="12.75" hidden="false" customHeight="true" outlineLevel="0" collapsed="false">
      <c r="C14" s="155" t="s">
        <v>285</v>
      </c>
      <c r="D14" s="155"/>
      <c r="E14" s="155"/>
      <c r="F14" s="155"/>
      <c r="G14" s="155"/>
      <c r="H14" s="156"/>
      <c r="I14" s="157"/>
      <c r="J14" s="158"/>
      <c r="K14" s="158"/>
      <c r="L14" s="159"/>
      <c r="N14" s="147"/>
      <c r="P14" s="60"/>
      <c r="Q14" s="60"/>
      <c r="R14" s="60"/>
      <c r="S14" s="60"/>
      <c r="T14" s="4" t="n">
        <f aca="false">IF(AND(COUNTA(H14:L16)&gt;0,COUNTA(H14:L16)&lt;4),1,0)</f>
        <v>0</v>
      </c>
      <c r="W14" s="4" t="n">
        <f aca="false">IF(AND(H14&lt;&gt;"",I14&lt;&gt;"",J14&lt;&gt;"",L14&lt;&gt;""),1,0)</f>
        <v>0</v>
      </c>
      <c r="Z14" s="4" t="n">
        <f aca="false">LEN(H13)+LEN(I13)+LEN(J13)+LEN(L13)</f>
        <v>0</v>
      </c>
    </row>
    <row r="15" customFormat="false" ht="25.5" hidden="false" customHeight="false" outlineLevel="0" collapsed="false">
      <c r="C15" s="160"/>
      <c r="D15" s="153"/>
      <c r="E15" s="161"/>
      <c r="F15" s="161" t="s">
        <v>286</v>
      </c>
      <c r="G15" s="162"/>
      <c r="H15" s="156"/>
      <c r="I15" s="157"/>
      <c r="J15" s="158"/>
      <c r="K15" s="158"/>
      <c r="L15" s="159"/>
      <c r="N15" s="147"/>
      <c r="P15" s="60"/>
      <c r="Q15" s="60"/>
      <c r="R15" s="60"/>
      <c r="S15" s="60"/>
      <c r="Z15" s="4" t="n">
        <f aca="false">LEN(D15)+LEN(H14)+LEN(I14)+LEN(J14)+LEN(L14)</f>
        <v>0</v>
      </c>
    </row>
    <row r="16" customFormat="false" ht="36.75" hidden="false" customHeight="true" outlineLevel="0" collapsed="false">
      <c r="C16" s="163"/>
      <c r="D16" s="164"/>
      <c r="E16" s="165"/>
      <c r="F16" s="165"/>
      <c r="G16" s="166"/>
      <c r="H16" s="156"/>
      <c r="I16" s="157"/>
      <c r="J16" s="158"/>
      <c r="K16" s="158"/>
      <c r="L16" s="159"/>
      <c r="N16" s="147"/>
      <c r="P16" s="60"/>
      <c r="Q16" s="60"/>
      <c r="R16" s="60"/>
      <c r="S16" s="60"/>
    </row>
    <row r="17" s="167" customFormat="true" ht="12.75" hidden="false" customHeight="true" outlineLevel="0" collapsed="false">
      <c r="C17" s="168" t="s">
        <v>287</v>
      </c>
      <c r="D17" s="168"/>
      <c r="E17" s="168"/>
      <c r="F17" s="168"/>
      <c r="G17" s="168"/>
      <c r="H17" s="169"/>
      <c r="I17" s="170"/>
      <c r="J17" s="171"/>
      <c r="K17" s="171"/>
      <c r="L17" s="172"/>
      <c r="N17" s="147"/>
      <c r="P17" s="60"/>
      <c r="Q17" s="60"/>
      <c r="R17" s="60"/>
      <c r="S17" s="60"/>
      <c r="T17" s="4" t="n">
        <f aca="false">IF(AND(COUNTA(H17:L19)&gt;0,COUNTA(H17:L19)&lt;4),1,0)</f>
        <v>0</v>
      </c>
    </row>
    <row r="18" customFormat="false" ht="26.1" hidden="false" customHeight="true" outlineLevel="0" collapsed="false">
      <c r="C18" s="173"/>
      <c r="D18" s="153"/>
      <c r="E18" s="174"/>
      <c r="F18" s="175"/>
      <c r="G18" s="176"/>
      <c r="H18" s="169"/>
      <c r="I18" s="170"/>
      <c r="J18" s="171"/>
      <c r="K18" s="171"/>
      <c r="L18" s="172"/>
      <c r="N18" s="147"/>
      <c r="P18" s="60"/>
      <c r="Q18" s="60"/>
      <c r="R18" s="60"/>
      <c r="S18" s="60"/>
      <c r="Z18" s="4" t="n">
        <f aca="false">LEN(D18)+LEN(H17)+LEN(I17)+LEN(J17)+LEN(L17)+LEN(F18)</f>
        <v>0</v>
      </c>
    </row>
    <row r="19" customFormat="false" ht="36" hidden="false" customHeight="true" outlineLevel="0" collapsed="false">
      <c r="C19" s="177"/>
      <c r="D19" s="178"/>
      <c r="E19" s="179"/>
      <c r="F19" s="180" t="str">
        <f aca="false">IF(AND(D18="X",F18=""),'ERROR TXT'!$B$32,"")</f>
        <v/>
      </c>
      <c r="G19" s="181"/>
      <c r="H19" s="169"/>
      <c r="I19" s="170"/>
      <c r="J19" s="171"/>
      <c r="K19" s="171"/>
      <c r="L19" s="172"/>
      <c r="N19" s="147"/>
      <c r="P19" s="8"/>
      <c r="Q19" s="8"/>
      <c r="R19" s="8"/>
      <c r="S19" s="8"/>
    </row>
    <row r="20" customFormat="false" ht="75.2" hidden="false" customHeight="true" outlineLevel="0" collapsed="false">
      <c r="C20" s="152" t="s">
        <v>288</v>
      </c>
      <c r="D20" s="152"/>
      <c r="E20" s="152"/>
      <c r="F20" s="152"/>
      <c r="G20" s="152"/>
      <c r="H20" s="153"/>
      <c r="I20" s="153"/>
      <c r="J20" s="154"/>
      <c r="K20" s="154"/>
      <c r="L20" s="153"/>
      <c r="N20" s="147"/>
      <c r="P20" s="8"/>
      <c r="Q20" s="8"/>
      <c r="R20" s="8"/>
      <c r="S20" s="8"/>
      <c r="T20" s="4" t="n">
        <f aca="false">IF(AND(COUNTA(H20:L20)&gt;0,COUNTA(H20:L20)&lt;4),1,0)</f>
        <v>0</v>
      </c>
      <c r="W20" s="4" t="n">
        <f aca="false">IF(AND(H20&lt;&gt;"",I20&lt;&gt;"",J20&lt;&gt;"",L20&lt;&gt;""),1,0)</f>
        <v>0</v>
      </c>
      <c r="Z20" s="4" t="n">
        <f aca="false">LEN(H20)+LEN(I20)+LEN(J20)+LEN(L20)</f>
        <v>0</v>
      </c>
    </row>
    <row r="21" customFormat="false" ht="75.2" hidden="false" customHeight="true" outlineLevel="0" collapsed="false">
      <c r="C21" s="152" t="s">
        <v>289</v>
      </c>
      <c r="D21" s="152"/>
      <c r="E21" s="152"/>
      <c r="F21" s="152"/>
      <c r="G21" s="152"/>
      <c r="H21" s="153"/>
      <c r="I21" s="153"/>
      <c r="J21" s="154"/>
      <c r="K21" s="154"/>
      <c r="L21" s="153"/>
      <c r="N21" s="147"/>
      <c r="P21" s="8"/>
      <c r="Q21" s="8"/>
      <c r="R21" s="8"/>
      <c r="S21" s="8"/>
      <c r="T21" s="4" t="n">
        <f aca="false">IF(AND(COUNTA(H21:L21)&gt;0,COUNTA(H21:L21)&lt;4),1,0)</f>
        <v>0</v>
      </c>
      <c r="W21" s="4" t="n">
        <f aca="false">IF(AND(H21&lt;&gt;"",I21&lt;&gt;"",J21&lt;&gt;"",L21&lt;&gt;""),1,0)</f>
        <v>0</v>
      </c>
      <c r="Z21" s="4" t="n">
        <f aca="false">LEN(H21)+LEN(I21)+LEN(J21)+LEN(L21)</f>
        <v>0</v>
      </c>
    </row>
    <row r="22" customFormat="false" ht="75.2" hidden="false" customHeight="true" outlineLevel="0" collapsed="false">
      <c r="C22" s="152" t="s">
        <v>290</v>
      </c>
      <c r="D22" s="152"/>
      <c r="E22" s="152"/>
      <c r="F22" s="152"/>
      <c r="G22" s="152"/>
      <c r="H22" s="153"/>
      <c r="I22" s="153"/>
      <c r="J22" s="154"/>
      <c r="K22" s="154"/>
      <c r="L22" s="153"/>
      <c r="N22" s="147"/>
      <c r="P22" s="8"/>
      <c r="Q22" s="8"/>
      <c r="R22" s="8"/>
      <c r="S22" s="8"/>
      <c r="T22" s="4" t="n">
        <f aca="false">IF(AND(COUNTA(H22:L22)&gt;0,COUNTA(H22:L22)&lt;4),1,0)</f>
        <v>0</v>
      </c>
      <c r="W22" s="4" t="n">
        <f aca="false">IF(AND(H22&lt;&gt;"",I22&lt;&gt;"",J22&lt;&gt;"",L22&lt;&gt;""),1,0)</f>
        <v>0</v>
      </c>
      <c r="Z22" s="4" t="n">
        <f aca="false">LEN(H22)+LEN(I22)+LEN(J22)+LEN(L22)</f>
        <v>0</v>
      </c>
    </row>
    <row r="23" customFormat="false" ht="75.2" hidden="false" customHeight="true" outlineLevel="0" collapsed="false">
      <c r="C23" s="155" t="s">
        <v>291</v>
      </c>
      <c r="D23" s="155"/>
      <c r="E23" s="155"/>
      <c r="F23" s="155"/>
      <c r="G23" s="155"/>
      <c r="H23" s="153"/>
      <c r="I23" s="153"/>
      <c r="J23" s="154"/>
      <c r="K23" s="154"/>
      <c r="L23" s="153"/>
      <c r="N23" s="147" t="str">
        <f aca="false">"  Short title of Project: "&amp;Z1&amp;"; Checksum: "&amp;Z23</f>
        <v>  Short title of Project: -; Checksum: 0000000</v>
      </c>
      <c r="P23" s="8"/>
      <c r="Q23" s="8"/>
      <c r="R23" s="8"/>
      <c r="S23" s="8"/>
      <c r="T23" s="4" t="n">
        <f aca="false">IF(AND(COUNTA(H23:L23)&gt;0,COUNTA(H23:L23)&lt;4),1,0)</f>
        <v>0</v>
      </c>
      <c r="W23" s="4" t="n">
        <f aca="false">IF(AND(H23&lt;&gt;"",I23&lt;&gt;"",J23&lt;&gt;"",L23&lt;&gt;""),1,0)</f>
        <v>0</v>
      </c>
      <c r="Z23" s="4" t="str">
        <f aca="false">REPT(0,7-LEN(ROUND(SUM(Z24:Z41),0)))&amp;ROUND(SUM(Z24:Z41),0)</f>
        <v>0000000</v>
      </c>
    </row>
    <row r="24" customFormat="false" ht="12.95" hidden="false" customHeight="true" outlineLevel="0" collapsed="false">
      <c r="C24" s="155" t="s">
        <v>292</v>
      </c>
      <c r="D24" s="155"/>
      <c r="E24" s="155"/>
      <c r="F24" s="155"/>
      <c r="G24" s="155"/>
      <c r="H24" s="156"/>
      <c r="I24" s="156"/>
      <c r="J24" s="158"/>
      <c r="K24" s="158"/>
      <c r="L24" s="156"/>
      <c r="N24" s="147"/>
      <c r="P24" s="8"/>
      <c r="Q24" s="8"/>
      <c r="R24" s="8"/>
      <c r="S24" s="8"/>
      <c r="T24" s="4" t="n">
        <f aca="false">IF(AND(COUNTA(H24:L26)&gt;0,COUNTA(H24:L26)&lt;4),1,0)</f>
        <v>0</v>
      </c>
      <c r="W24" s="4" t="n">
        <f aca="false">IF(AND(H24&lt;&gt;"",I24&lt;&gt;"",J24&lt;&gt;"",L24&lt;&gt;""),1,0)</f>
        <v>0</v>
      </c>
      <c r="Z24" s="4" t="n">
        <f aca="false">LEN(H23)+LEN(I23)+LEN(J23)+LEN(L23)</f>
        <v>0</v>
      </c>
    </row>
    <row r="25" customFormat="false" ht="12.95" hidden="false" customHeight="true" outlineLevel="0" collapsed="false">
      <c r="C25" s="173"/>
      <c r="D25" s="153"/>
      <c r="E25" s="174"/>
      <c r="F25" s="174" t="s">
        <v>293</v>
      </c>
      <c r="G25" s="182"/>
      <c r="H25" s="156"/>
      <c r="I25" s="156"/>
      <c r="J25" s="158"/>
      <c r="K25" s="158"/>
      <c r="L25" s="156"/>
      <c r="N25" s="147"/>
      <c r="P25" s="8"/>
      <c r="Q25" s="8"/>
      <c r="R25" s="8"/>
      <c r="S25" s="8"/>
      <c r="Z25" s="4" t="n">
        <f aca="false">LEN(D25)+LEN(H24)+LEN(I24)+LEN(J24)+LEN(L24)</f>
        <v>0</v>
      </c>
    </row>
    <row r="26" customFormat="false" ht="48.95" hidden="false" customHeight="true" outlineLevel="0" collapsed="false">
      <c r="C26" s="183"/>
      <c r="D26" s="164"/>
      <c r="E26" s="184"/>
      <c r="F26" s="184"/>
      <c r="G26" s="185"/>
      <c r="H26" s="156"/>
      <c r="I26" s="156"/>
      <c r="J26" s="158"/>
      <c r="K26" s="158"/>
      <c r="L26" s="156"/>
      <c r="N26" s="147"/>
      <c r="P26" s="8"/>
      <c r="Q26" s="8"/>
      <c r="R26" s="8"/>
      <c r="S26" s="8"/>
    </row>
    <row r="27" customFormat="false" ht="12.95" hidden="false" customHeight="true" outlineLevel="0" collapsed="false">
      <c r="C27" s="168"/>
      <c r="D27" s="168"/>
      <c r="E27" s="168"/>
      <c r="F27" s="168"/>
      <c r="G27" s="168"/>
      <c r="H27" s="186"/>
      <c r="I27" s="186"/>
      <c r="J27" s="187"/>
      <c r="K27" s="187"/>
      <c r="L27" s="186"/>
      <c r="N27" s="147"/>
      <c r="P27" s="8"/>
      <c r="Q27" s="8"/>
      <c r="R27" s="8"/>
      <c r="S27" s="8"/>
      <c r="T27" s="4" t="n">
        <f aca="false">IF(AND(COUNTA(H27:L29)&gt;0,COUNTA(H27:L29)&lt;4),1,0)</f>
        <v>0</v>
      </c>
      <c r="W27" s="4" t="n">
        <f aca="false">IF(AND(H27&lt;&gt;"",I27&lt;&gt;"",J27&lt;&gt;"",L27&lt;&gt;""),1,0)</f>
        <v>0</v>
      </c>
    </row>
    <row r="28" customFormat="false" ht="12.95" hidden="false" customHeight="true" outlineLevel="0" collapsed="false">
      <c r="C28" s="173"/>
      <c r="D28" s="153"/>
      <c r="E28" s="174"/>
      <c r="F28" s="174" t="s">
        <v>294</v>
      </c>
      <c r="G28" s="182"/>
      <c r="H28" s="186"/>
      <c r="I28" s="186"/>
      <c r="J28" s="187"/>
      <c r="K28" s="187"/>
      <c r="L28" s="186"/>
      <c r="N28" s="147"/>
      <c r="P28" s="8"/>
      <c r="Q28" s="8"/>
      <c r="R28" s="8"/>
      <c r="S28" s="8"/>
      <c r="Z28" s="4" t="n">
        <f aca="false">LEN(D28)+LEN(H27)+LEN(I27)+LEN(J27)+LEN(L27)</f>
        <v>0</v>
      </c>
    </row>
    <row r="29" customFormat="false" ht="48.95" hidden="false" customHeight="true" outlineLevel="0" collapsed="false">
      <c r="C29" s="183"/>
      <c r="D29" s="164"/>
      <c r="E29" s="184"/>
      <c r="F29" s="184"/>
      <c r="G29" s="185"/>
      <c r="H29" s="186"/>
      <c r="I29" s="186"/>
      <c r="J29" s="187"/>
      <c r="K29" s="187"/>
      <c r="L29" s="186"/>
      <c r="N29" s="147"/>
      <c r="P29" s="8"/>
      <c r="Q29" s="8"/>
      <c r="R29" s="8"/>
      <c r="S29" s="8"/>
    </row>
    <row r="30" customFormat="false" ht="12.95" hidden="false" customHeight="true" outlineLevel="0" collapsed="false">
      <c r="C30" s="168" t="s">
        <v>287</v>
      </c>
      <c r="D30" s="168"/>
      <c r="E30" s="168"/>
      <c r="F30" s="168"/>
      <c r="G30" s="168"/>
      <c r="H30" s="169"/>
      <c r="I30" s="169"/>
      <c r="J30" s="188"/>
      <c r="K30" s="188"/>
      <c r="L30" s="169"/>
      <c r="N30" s="147"/>
      <c r="P30" s="8"/>
      <c r="Q30" s="8"/>
      <c r="R30" s="8"/>
      <c r="S30" s="8"/>
      <c r="T30" s="4" t="n">
        <f aca="false">IF(AND(COUNTA(H30:L32)&gt;0,COUNTA(H30:L32)&lt;4),1,0)</f>
        <v>0</v>
      </c>
      <c r="W30" s="4" t="n">
        <f aca="false">IF(AND(H30&lt;&gt;"",I30&lt;&gt;"",J30&lt;&gt;"",L30&lt;&gt;""),1,0)</f>
        <v>0</v>
      </c>
    </row>
    <row r="31" customFormat="false" ht="26.1" hidden="false" customHeight="true" outlineLevel="0" collapsed="false">
      <c r="C31" s="173"/>
      <c r="D31" s="153"/>
      <c r="E31" s="174"/>
      <c r="F31" s="175"/>
      <c r="G31" s="182"/>
      <c r="H31" s="169"/>
      <c r="I31" s="169"/>
      <c r="J31" s="188"/>
      <c r="K31" s="188"/>
      <c r="L31" s="169"/>
      <c r="N31" s="147"/>
      <c r="P31" s="8"/>
      <c r="Q31" s="8"/>
      <c r="R31" s="8"/>
      <c r="S31" s="8"/>
      <c r="Z31" s="4" t="n">
        <f aca="false">LEN(D31)+LEN(H30)+LEN(I30)+LEN(J30)+LEN(L30)+LEN(F31)</f>
        <v>0</v>
      </c>
    </row>
    <row r="32" customFormat="false" ht="36" hidden="false" customHeight="true" outlineLevel="0" collapsed="false">
      <c r="C32" s="173"/>
      <c r="D32" s="189"/>
      <c r="E32" s="174"/>
      <c r="F32" s="180" t="str">
        <f aca="false">IF(AND(D31="X",F31=""),'ERROR TXT'!$B$32,"")</f>
        <v/>
      </c>
      <c r="G32" s="182"/>
      <c r="H32" s="169"/>
      <c r="I32" s="169"/>
      <c r="J32" s="188"/>
      <c r="K32" s="188"/>
      <c r="L32" s="169"/>
      <c r="N32" s="147"/>
      <c r="P32" s="8"/>
      <c r="Q32" s="8"/>
      <c r="R32" s="8"/>
      <c r="S32" s="8"/>
    </row>
    <row r="33" customFormat="false" ht="12.95" hidden="false" customHeight="true" outlineLevel="0" collapsed="false">
      <c r="C33" s="155" t="s">
        <v>295</v>
      </c>
      <c r="D33" s="155"/>
      <c r="E33" s="155"/>
      <c r="F33" s="155"/>
      <c r="G33" s="155"/>
      <c r="H33" s="156"/>
      <c r="I33" s="156"/>
      <c r="J33" s="158"/>
      <c r="K33" s="158"/>
      <c r="L33" s="156"/>
      <c r="N33" s="147"/>
      <c r="P33" s="8"/>
      <c r="Q33" s="8"/>
      <c r="R33" s="8"/>
      <c r="S33" s="8"/>
      <c r="T33" s="4" t="n">
        <f aca="false">IF(AND(COUNTA(H33:L35)&gt;0,COUNTA(H33:L35)&lt;4),1,0)</f>
        <v>0</v>
      </c>
      <c r="W33" s="4" t="n">
        <f aca="false">IF(AND(H33&lt;&gt;"",I33&lt;&gt;"",J33&lt;&gt;"",L33&lt;&gt;""),1,0)</f>
        <v>0</v>
      </c>
    </row>
    <row r="34" customFormat="false" ht="12.95" hidden="false" customHeight="true" outlineLevel="0" collapsed="false">
      <c r="C34" s="160"/>
      <c r="D34" s="153"/>
      <c r="E34" s="161"/>
      <c r="F34" s="161" t="s">
        <v>296</v>
      </c>
      <c r="G34" s="162"/>
      <c r="H34" s="156"/>
      <c r="I34" s="156"/>
      <c r="J34" s="158"/>
      <c r="K34" s="158"/>
      <c r="L34" s="156"/>
      <c r="N34" s="147"/>
      <c r="P34" s="8"/>
      <c r="Q34" s="8"/>
      <c r="R34" s="8"/>
      <c r="S34" s="8"/>
      <c r="Z34" s="4" t="n">
        <f aca="false">LEN(D34)+LEN(H33)+LEN(I33)+LEN(J33)+LEN(L33)</f>
        <v>0</v>
      </c>
    </row>
    <row r="35" customFormat="false" ht="48.95" hidden="false" customHeight="true" outlineLevel="0" collapsed="false">
      <c r="C35" s="163"/>
      <c r="D35" s="164"/>
      <c r="E35" s="165"/>
      <c r="F35" s="165"/>
      <c r="G35" s="166"/>
      <c r="H35" s="156"/>
      <c r="I35" s="156"/>
      <c r="J35" s="158"/>
      <c r="K35" s="158"/>
      <c r="L35" s="156"/>
      <c r="N35" s="147"/>
      <c r="P35" s="8"/>
      <c r="Q35" s="8"/>
      <c r="R35" s="8"/>
      <c r="S35" s="8"/>
    </row>
    <row r="36" customFormat="false" ht="12.95" hidden="false" customHeight="true" outlineLevel="0" collapsed="false">
      <c r="C36" s="190"/>
      <c r="D36" s="190"/>
      <c r="E36" s="190"/>
      <c r="F36" s="190"/>
      <c r="G36" s="190"/>
      <c r="H36" s="186"/>
      <c r="I36" s="186"/>
      <c r="J36" s="187"/>
      <c r="K36" s="187"/>
      <c r="L36" s="186"/>
      <c r="N36" s="147"/>
      <c r="P36" s="8"/>
      <c r="Q36" s="8"/>
      <c r="R36" s="8"/>
      <c r="S36" s="8"/>
      <c r="T36" s="4" t="n">
        <f aca="false">IF(AND(COUNTA(H36:L38)&gt;0,COUNTA(H36:L38)&lt;4),1,0)</f>
        <v>0</v>
      </c>
      <c r="W36" s="4" t="n">
        <f aca="false">IF(AND(H36&lt;&gt;"",I36&lt;&gt;"",J36&lt;&gt;"",L36&lt;&gt;""),1,0)</f>
        <v>0</v>
      </c>
    </row>
    <row r="37" customFormat="false" ht="12.95" hidden="false" customHeight="true" outlineLevel="0" collapsed="false">
      <c r="C37" s="173"/>
      <c r="D37" s="153"/>
      <c r="E37" s="174"/>
      <c r="F37" s="174" t="s">
        <v>297</v>
      </c>
      <c r="G37" s="182"/>
      <c r="H37" s="186"/>
      <c r="I37" s="186"/>
      <c r="J37" s="187"/>
      <c r="K37" s="187"/>
      <c r="L37" s="186"/>
      <c r="N37" s="147"/>
      <c r="P37" s="8"/>
      <c r="Q37" s="8"/>
      <c r="R37" s="8"/>
      <c r="S37" s="8"/>
      <c r="Z37" s="4" t="n">
        <f aca="false">LEN(D37)+LEN(H36)+LEN(I36)+LEN(J36)+LEN(L36)</f>
        <v>0</v>
      </c>
    </row>
    <row r="38" customFormat="false" ht="48.95" hidden="false" customHeight="true" outlineLevel="0" collapsed="false">
      <c r="C38" s="183"/>
      <c r="D38" s="164"/>
      <c r="E38" s="184"/>
      <c r="F38" s="184"/>
      <c r="G38" s="185"/>
      <c r="H38" s="186"/>
      <c r="I38" s="186"/>
      <c r="J38" s="187"/>
      <c r="K38" s="187"/>
      <c r="L38" s="186"/>
      <c r="N38" s="147"/>
      <c r="P38" s="8"/>
      <c r="Q38" s="8"/>
      <c r="R38" s="8"/>
      <c r="S38" s="8"/>
    </row>
    <row r="39" customFormat="false" ht="12.95" hidden="false" customHeight="true" outlineLevel="0" collapsed="false">
      <c r="C39" s="190"/>
      <c r="D39" s="190"/>
      <c r="E39" s="190"/>
      <c r="F39" s="190"/>
      <c r="G39" s="190"/>
      <c r="H39" s="186"/>
      <c r="I39" s="186"/>
      <c r="J39" s="187"/>
      <c r="K39" s="187"/>
      <c r="L39" s="186"/>
      <c r="N39" s="147"/>
      <c r="P39" s="8"/>
      <c r="Q39" s="8"/>
      <c r="R39" s="8"/>
      <c r="S39" s="8"/>
      <c r="T39" s="4" t="n">
        <f aca="false">IF(AND(COUNTA(H39:L41)&gt;0,COUNTA(H39:L41)&lt;4),1,0)</f>
        <v>0</v>
      </c>
      <c r="W39" s="4" t="n">
        <f aca="false">IF(AND(H39&lt;&gt;"",I39&lt;&gt;"",J39&lt;&gt;"",L39&lt;&gt;""),1,0)</f>
        <v>0</v>
      </c>
    </row>
    <row r="40" customFormat="false" ht="12.95" hidden="false" customHeight="true" outlineLevel="0" collapsed="false">
      <c r="C40" s="173"/>
      <c r="D40" s="153"/>
      <c r="E40" s="174"/>
      <c r="F40" s="174" t="s">
        <v>298</v>
      </c>
      <c r="G40" s="182"/>
      <c r="H40" s="186"/>
      <c r="I40" s="186"/>
      <c r="J40" s="187"/>
      <c r="K40" s="187"/>
      <c r="L40" s="186"/>
      <c r="N40" s="147"/>
      <c r="P40" s="8"/>
      <c r="Q40" s="8"/>
      <c r="R40" s="8"/>
      <c r="S40" s="8"/>
      <c r="Z40" s="4" t="n">
        <f aca="false">LEN(D40)+LEN(H39)+LEN(I39)+LEN(J39)+LEN(L39)</f>
        <v>0</v>
      </c>
    </row>
    <row r="41" customFormat="false" ht="48.95" hidden="false" customHeight="true" outlineLevel="0" collapsed="false">
      <c r="C41" s="183"/>
      <c r="D41" s="164"/>
      <c r="E41" s="184"/>
      <c r="F41" s="184"/>
      <c r="G41" s="185"/>
      <c r="H41" s="186"/>
      <c r="I41" s="186"/>
      <c r="J41" s="187"/>
      <c r="K41" s="187"/>
      <c r="L41" s="186"/>
      <c r="N41" s="147"/>
      <c r="P41" s="8"/>
      <c r="Q41" s="8"/>
      <c r="R41" s="8"/>
      <c r="S41" s="8"/>
    </row>
    <row r="42" customFormat="false" ht="12.95" hidden="false" customHeight="true" outlineLevel="0" collapsed="false">
      <c r="C42" s="168" t="s">
        <v>287</v>
      </c>
      <c r="D42" s="168"/>
      <c r="E42" s="168"/>
      <c r="F42" s="168"/>
      <c r="G42" s="168"/>
      <c r="H42" s="191"/>
      <c r="I42" s="191"/>
      <c r="J42" s="171"/>
      <c r="K42" s="171"/>
      <c r="L42" s="191"/>
      <c r="N42" s="147" t="str">
        <f aca="false">"  Short title of Project: "&amp;Z1&amp;"; Checksum: "&amp;Z42</f>
        <v>  Short title of Project: -; Checksum: 0000000</v>
      </c>
      <c r="P42" s="8"/>
      <c r="Q42" s="8"/>
      <c r="R42" s="8"/>
      <c r="S42" s="8"/>
      <c r="T42" s="4" t="n">
        <f aca="false">IF(AND(COUNTA(H42:L44)&gt;0,COUNTA(H42:L44)&lt;4),1,0)</f>
        <v>0</v>
      </c>
      <c r="W42" s="4" t="n">
        <f aca="false">IF(AND(H42&lt;&gt;"",I42&lt;&gt;"",J42&lt;&gt;"",L42&lt;&gt;""),1,0)</f>
        <v>0</v>
      </c>
      <c r="Z42" s="4" t="str">
        <f aca="false">REPT(0,7-LEN(ROUND(SUM(Z43:Z47),0)))&amp;ROUND(SUM(Z43:Z47),0)</f>
        <v>0000000</v>
      </c>
    </row>
    <row r="43" customFormat="false" ht="26.1" hidden="false" customHeight="true" outlineLevel="0" collapsed="false">
      <c r="C43" s="173"/>
      <c r="D43" s="153"/>
      <c r="E43" s="174"/>
      <c r="F43" s="175"/>
      <c r="G43" s="182"/>
      <c r="H43" s="191"/>
      <c r="I43" s="191"/>
      <c r="J43" s="171"/>
      <c r="K43" s="171"/>
      <c r="L43" s="191"/>
      <c r="N43" s="147"/>
      <c r="P43" s="8"/>
      <c r="Q43" s="8"/>
      <c r="R43" s="8"/>
      <c r="S43" s="8"/>
      <c r="Z43" s="4" t="n">
        <f aca="false">LEN(D43)+LEN(H42)+LEN(I42)+LEN(J42)+LEN(L42)+LEN(F43)</f>
        <v>0</v>
      </c>
    </row>
    <row r="44" customFormat="false" ht="36" hidden="false" customHeight="true" outlineLevel="0" collapsed="false">
      <c r="C44" s="177"/>
      <c r="D44" s="179"/>
      <c r="E44" s="179"/>
      <c r="F44" s="180" t="str">
        <f aca="false">IF(AND(D43="X",F43=""),'ERROR TXT'!$B$32,"")</f>
        <v/>
      </c>
      <c r="G44" s="192"/>
      <c r="H44" s="191"/>
      <c r="I44" s="191"/>
      <c r="J44" s="171"/>
      <c r="K44" s="171"/>
      <c r="L44" s="191"/>
      <c r="N44" s="147"/>
      <c r="P44" s="8"/>
      <c r="Q44" s="8"/>
      <c r="R44" s="8"/>
      <c r="S44" s="8"/>
    </row>
    <row r="45" customFormat="false" ht="75.2" hidden="false" customHeight="true" outlineLevel="0" collapsed="false">
      <c r="C45" s="193"/>
      <c r="D45" s="193"/>
      <c r="E45" s="193"/>
      <c r="F45" s="193"/>
      <c r="G45" s="193"/>
      <c r="H45" s="153"/>
      <c r="I45" s="153"/>
      <c r="J45" s="154"/>
      <c r="K45" s="154"/>
      <c r="L45" s="153"/>
      <c r="N45" s="147"/>
      <c r="P45" s="48" t="s">
        <v>299</v>
      </c>
      <c r="Q45" s="48"/>
      <c r="R45" s="48"/>
      <c r="S45" s="48"/>
      <c r="T45" s="4" t="n">
        <f aca="false">IF(AND(COUNTA(C45:L45)&gt;0,COUNTA(C45:L45)&lt;5),1,0)</f>
        <v>0</v>
      </c>
      <c r="Z45" s="4" t="n">
        <f aca="false">LEN(H45)+LEN(I45)+LEN(J45)+LEN(L45)+LEN(C45)</f>
        <v>0</v>
      </c>
    </row>
    <row r="46" customFormat="false" ht="75.2" hidden="false" customHeight="true" outlineLevel="0" collapsed="false">
      <c r="C46" s="193"/>
      <c r="D46" s="193"/>
      <c r="E46" s="193"/>
      <c r="F46" s="193"/>
      <c r="G46" s="193"/>
      <c r="H46" s="153"/>
      <c r="I46" s="153"/>
      <c r="J46" s="154"/>
      <c r="K46" s="154"/>
      <c r="L46" s="153"/>
      <c r="N46" s="147"/>
      <c r="P46" s="8"/>
      <c r="Q46" s="8"/>
      <c r="R46" s="8"/>
      <c r="S46" s="8"/>
      <c r="T46" s="4" t="n">
        <f aca="false">IF(AND(COUNTA(C46:L46)&gt;0,COUNTA(C46:L46)&lt;5),1,0)</f>
        <v>0</v>
      </c>
      <c r="Z46" s="4" t="n">
        <f aca="false">LEN(H46)+LEN(I46)+LEN(J46)+LEN(L46)+LEN(C46)</f>
        <v>0</v>
      </c>
    </row>
    <row r="47" customFormat="false" ht="75.2" hidden="false" customHeight="true" outlineLevel="0" collapsed="false">
      <c r="C47" s="193"/>
      <c r="D47" s="193"/>
      <c r="E47" s="193"/>
      <c r="F47" s="193"/>
      <c r="G47" s="193"/>
      <c r="H47" s="153"/>
      <c r="I47" s="153"/>
      <c r="J47" s="154"/>
      <c r="K47" s="154"/>
      <c r="L47" s="153"/>
      <c r="N47" s="147"/>
      <c r="P47" s="8"/>
      <c r="Q47" s="8"/>
      <c r="R47" s="8"/>
      <c r="S47" s="8"/>
      <c r="T47" s="4" t="n">
        <f aca="false">IF(AND(COUNTA(C47:L47)&gt;0,COUNTA(C47:L47)&lt;5),1,0)</f>
        <v>0</v>
      </c>
      <c r="Z47" s="4" t="n">
        <f aca="false">LEN(H47)+LEN(I47)+LEN(J47)+LEN(L47)+LEN(C47)</f>
        <v>0</v>
      </c>
    </row>
    <row r="48" customFormat="false" ht="21.75" hidden="false" customHeight="true" outlineLevel="0" collapsed="false">
      <c r="D48" s="104" t="str">
        <f aca="false">IF(T49&gt;0,'ERROR TXT'!B34,"")</f>
        <v/>
      </c>
      <c r="N48" s="147"/>
      <c r="P48" s="8"/>
      <c r="Q48" s="8"/>
      <c r="R48" s="8"/>
      <c r="S48" s="8"/>
    </row>
    <row r="49" customFormat="false" ht="16.5" hidden="false" customHeight="true" outlineLevel="0" collapsed="false">
      <c r="A49" s="13"/>
      <c r="B49" s="13"/>
      <c r="C49" s="148" t="s">
        <v>300</v>
      </c>
      <c r="D49" s="148"/>
      <c r="E49" s="148"/>
      <c r="F49" s="148"/>
      <c r="G49" s="148"/>
      <c r="H49" s="148"/>
      <c r="I49" s="148"/>
      <c r="J49" s="148"/>
      <c r="K49" s="148"/>
      <c r="L49" s="148"/>
      <c r="M49" s="13"/>
      <c r="N49" s="147" t="str">
        <f aca="false">"  Short title of Project: "&amp;Z1&amp;"; Checksum: "&amp;Z49</f>
        <v>  Short title of Project: -; Checksum: 0000000</v>
      </c>
      <c r="P49" s="48" t="s">
        <v>301</v>
      </c>
      <c r="Q49" s="48"/>
      <c r="R49" s="48"/>
      <c r="S49" s="48"/>
      <c r="T49" s="4" t="n">
        <f aca="false">SUM(T51:T63)</f>
        <v>0</v>
      </c>
      <c r="Z49" s="4" t="str">
        <f aca="false">REPT(0,7-LEN(ROUND(SUM(Z50:Z63),0)))&amp;ROUND(SUM(Z50:Z63),0)</f>
        <v>0000000</v>
      </c>
    </row>
    <row r="50" customFormat="false" ht="26.45" hidden="false" customHeight="true" outlineLevel="0" collapsed="false">
      <c r="C50" s="194" t="s">
        <v>274</v>
      </c>
      <c r="D50" s="194"/>
      <c r="E50" s="194"/>
      <c r="F50" s="194"/>
      <c r="G50" s="194"/>
      <c r="H50" s="194"/>
      <c r="I50" s="195" t="s">
        <v>302</v>
      </c>
      <c r="J50" s="196" t="s">
        <v>303</v>
      </c>
      <c r="K50" s="195" t="s">
        <v>278</v>
      </c>
      <c r="L50" s="195"/>
      <c r="N50" s="147"/>
      <c r="P50" s="48"/>
      <c r="Q50" s="48"/>
      <c r="R50" s="48"/>
      <c r="S50" s="48"/>
    </row>
    <row r="51" customFormat="false" ht="26.1" hidden="false" customHeight="true" outlineLevel="0" collapsed="false">
      <c r="C51" s="197" t="s">
        <v>304</v>
      </c>
      <c r="D51" s="197"/>
      <c r="E51" s="197"/>
      <c r="F51" s="197"/>
      <c r="G51" s="197"/>
      <c r="H51" s="197"/>
      <c r="I51" s="198"/>
      <c r="J51" s="198"/>
      <c r="K51" s="198"/>
      <c r="L51" s="198"/>
      <c r="N51" s="147"/>
      <c r="P51" s="48"/>
      <c r="Q51" s="48"/>
      <c r="R51" s="48"/>
      <c r="S51" s="48"/>
      <c r="T51" s="4" t="n">
        <f aca="false">IF(AND(COUNTA(I51:L51)&gt;0,COUNTA(I51:L51)&lt;3),1,0)</f>
        <v>0</v>
      </c>
      <c r="W51" s="4" t="n">
        <f aca="false">IF(AND(I51&lt;&gt;"",J51&lt;&gt;"",K51&lt;&gt;""),1,0)</f>
        <v>0</v>
      </c>
      <c r="Z51" s="4" t="n">
        <f aca="false">LEN(I51)+LEN(J51)+LEN(K51)</f>
        <v>0</v>
      </c>
    </row>
    <row r="52" customFormat="false" ht="26.1" hidden="false" customHeight="true" outlineLevel="0" collapsed="false">
      <c r="C52" s="197" t="s">
        <v>305</v>
      </c>
      <c r="D52" s="197"/>
      <c r="E52" s="197"/>
      <c r="F52" s="197"/>
      <c r="G52" s="197"/>
      <c r="H52" s="197"/>
      <c r="I52" s="198"/>
      <c r="J52" s="198"/>
      <c r="K52" s="198"/>
      <c r="L52" s="198"/>
      <c r="N52" s="147"/>
      <c r="P52" s="48"/>
      <c r="Q52" s="48"/>
      <c r="R52" s="48"/>
      <c r="S52" s="48"/>
      <c r="T52" s="4" t="n">
        <f aca="false">IF(AND(COUNTA(I52:L52)&gt;0,COUNTA(I52:L52)&lt;3),1,0)</f>
        <v>0</v>
      </c>
      <c r="W52" s="4" t="n">
        <f aca="false">IF(AND(I52&lt;&gt;"",J52&lt;&gt;"",K52&lt;&gt;""),1,0)</f>
        <v>0</v>
      </c>
      <c r="Z52" s="4" t="n">
        <f aca="false">LEN(I52)+LEN(J52)+LEN(K52)</f>
        <v>0</v>
      </c>
    </row>
    <row r="53" customFormat="false" ht="26.1" hidden="false" customHeight="true" outlineLevel="0" collapsed="false">
      <c r="C53" s="197" t="s">
        <v>306</v>
      </c>
      <c r="D53" s="197"/>
      <c r="E53" s="197"/>
      <c r="F53" s="197"/>
      <c r="G53" s="197"/>
      <c r="H53" s="197"/>
      <c r="I53" s="198"/>
      <c r="J53" s="198"/>
      <c r="K53" s="198"/>
      <c r="L53" s="198"/>
      <c r="N53" s="147"/>
      <c r="P53" s="48"/>
      <c r="Q53" s="48"/>
      <c r="R53" s="48"/>
      <c r="S53" s="48"/>
      <c r="T53" s="4" t="n">
        <f aca="false">IF(AND(COUNTA(I53:L53)&gt;0,COUNTA(I53:L53)&lt;3),1,0)</f>
        <v>0</v>
      </c>
      <c r="W53" s="4" t="n">
        <f aca="false">IF(AND(I53&lt;&gt;"",J53&lt;&gt;"",K53&lt;&gt;""),1,0)</f>
        <v>0</v>
      </c>
      <c r="Z53" s="4" t="n">
        <f aca="false">LEN(I53)+LEN(J53)+LEN(K53)</f>
        <v>0</v>
      </c>
    </row>
    <row r="54" customFormat="false" ht="26.1" hidden="false" customHeight="true" outlineLevel="0" collapsed="false">
      <c r="C54" s="197" t="s">
        <v>307</v>
      </c>
      <c r="D54" s="197"/>
      <c r="E54" s="197"/>
      <c r="F54" s="197"/>
      <c r="G54" s="197"/>
      <c r="H54" s="197"/>
      <c r="I54" s="198"/>
      <c r="J54" s="198"/>
      <c r="K54" s="198"/>
      <c r="L54" s="198"/>
      <c r="N54" s="147"/>
      <c r="P54" s="8"/>
      <c r="Q54" s="8"/>
      <c r="R54" s="8"/>
      <c r="S54" s="8"/>
      <c r="T54" s="4" t="n">
        <f aca="false">IF(AND(COUNTA(I54:L54)&gt;0,COUNTA(I54:L54)&lt;3),1,0)</f>
        <v>0</v>
      </c>
      <c r="W54" s="4" t="n">
        <f aca="false">IF(AND(I54&lt;&gt;"",J54&lt;&gt;"",K54&lt;&gt;""),1,0)</f>
        <v>0</v>
      </c>
      <c r="Z54" s="4" t="n">
        <f aca="false">LEN(I54)+LEN(J54)+LEN(K54)</f>
        <v>0</v>
      </c>
    </row>
    <row r="55" customFormat="false" ht="26.1" hidden="false" customHeight="true" outlineLevel="0" collapsed="false">
      <c r="C55" s="197" t="s">
        <v>308</v>
      </c>
      <c r="D55" s="197"/>
      <c r="E55" s="197"/>
      <c r="F55" s="197"/>
      <c r="G55" s="197"/>
      <c r="H55" s="197"/>
      <c r="I55" s="198"/>
      <c r="J55" s="198"/>
      <c r="K55" s="198"/>
      <c r="L55" s="198"/>
      <c r="N55" s="147"/>
      <c r="P55" s="8"/>
      <c r="Q55" s="8"/>
      <c r="R55" s="8"/>
      <c r="S55" s="8"/>
      <c r="T55" s="4" t="n">
        <f aca="false">IF(AND(COUNTA(I55:L55)&gt;0,COUNTA(I55:L55)&lt;3),1,0)</f>
        <v>0</v>
      </c>
      <c r="W55" s="4" t="n">
        <f aca="false">IF(AND(I55&lt;&gt;"",J55&lt;&gt;"",K55&lt;&gt;""),1,0)</f>
        <v>0</v>
      </c>
      <c r="Z55" s="4" t="n">
        <f aca="false">LEN(I55)+LEN(J55)+LEN(K55)</f>
        <v>0</v>
      </c>
    </row>
    <row r="56" customFormat="false" ht="26.1" hidden="false" customHeight="true" outlineLevel="0" collapsed="false">
      <c r="C56" s="197" t="s">
        <v>309</v>
      </c>
      <c r="D56" s="197"/>
      <c r="E56" s="197"/>
      <c r="F56" s="197"/>
      <c r="G56" s="197"/>
      <c r="H56" s="197"/>
      <c r="I56" s="198"/>
      <c r="J56" s="198"/>
      <c r="K56" s="198"/>
      <c r="L56" s="198"/>
      <c r="N56" s="147"/>
      <c r="P56" s="8"/>
      <c r="Q56" s="8"/>
      <c r="R56" s="8"/>
      <c r="S56" s="8"/>
      <c r="T56" s="4" t="n">
        <f aca="false">IF(AND(COUNTA(I56:L56)&gt;0,COUNTA(I56:L56)&lt;3),1,0)</f>
        <v>0</v>
      </c>
      <c r="W56" s="4" t="n">
        <f aca="false">IF(AND(I56&lt;&gt;"",J56&lt;&gt;"",K56&lt;&gt;""),1,0)</f>
        <v>0</v>
      </c>
      <c r="Z56" s="4" t="n">
        <f aca="false">LEN(I56)+LEN(J56)+LEN(K56)</f>
        <v>0</v>
      </c>
    </row>
    <row r="57" customFormat="false" ht="26.1" hidden="false" customHeight="true" outlineLevel="0" collapsed="false">
      <c r="C57" s="197" t="s">
        <v>310</v>
      </c>
      <c r="D57" s="197"/>
      <c r="E57" s="197"/>
      <c r="F57" s="197"/>
      <c r="G57" s="197"/>
      <c r="H57" s="197"/>
      <c r="I57" s="198"/>
      <c r="J57" s="198"/>
      <c r="K57" s="198"/>
      <c r="L57" s="198"/>
      <c r="N57" s="147"/>
      <c r="P57" s="8"/>
      <c r="Q57" s="8"/>
      <c r="R57" s="8"/>
      <c r="S57" s="8"/>
      <c r="T57" s="4" t="n">
        <f aca="false">IF(AND(COUNTA(I57:L57)&gt;0,COUNTA(I57:L57)&lt;3),1,0)</f>
        <v>0</v>
      </c>
      <c r="W57" s="4" t="n">
        <f aca="false">IF(AND(I57&lt;&gt;"",J57&lt;&gt;"",K57&lt;&gt;""),1,0)</f>
        <v>0</v>
      </c>
      <c r="Z57" s="4" t="n">
        <f aca="false">LEN(I57)+LEN(J57)+LEN(K57)</f>
        <v>0</v>
      </c>
    </row>
    <row r="58" customFormat="false" ht="26.1" hidden="false" customHeight="true" outlineLevel="0" collapsed="false">
      <c r="C58" s="197" t="s">
        <v>311</v>
      </c>
      <c r="D58" s="197"/>
      <c r="E58" s="197"/>
      <c r="F58" s="197"/>
      <c r="G58" s="197"/>
      <c r="H58" s="197"/>
      <c r="I58" s="198"/>
      <c r="J58" s="198"/>
      <c r="K58" s="198"/>
      <c r="L58" s="198"/>
      <c r="N58" s="147"/>
      <c r="P58" s="8"/>
      <c r="Q58" s="8"/>
      <c r="R58" s="8"/>
      <c r="S58" s="8"/>
      <c r="T58" s="4" t="n">
        <f aca="false">IF(AND(COUNTA(I58:L58)&gt;0,COUNTA(I58:L58)&lt;3),1,0)</f>
        <v>0</v>
      </c>
      <c r="W58" s="4" t="n">
        <f aca="false">IF(AND(I58&lt;&gt;"",J58&lt;&gt;"",K58&lt;&gt;""),1,0)</f>
        <v>0</v>
      </c>
      <c r="Z58" s="4" t="n">
        <f aca="false">LEN(I58)+LEN(J58)+LEN(K58)</f>
        <v>0</v>
      </c>
    </row>
    <row r="59" customFormat="false" ht="26.1" hidden="false" customHeight="true" outlineLevel="0" collapsed="false">
      <c r="C59" s="197" t="s">
        <v>312</v>
      </c>
      <c r="D59" s="197"/>
      <c r="E59" s="197"/>
      <c r="F59" s="197"/>
      <c r="G59" s="197"/>
      <c r="H59" s="197"/>
      <c r="I59" s="198"/>
      <c r="J59" s="198"/>
      <c r="K59" s="198"/>
      <c r="L59" s="198"/>
      <c r="N59" s="147"/>
      <c r="P59" s="8"/>
      <c r="Q59" s="8"/>
      <c r="R59" s="8"/>
      <c r="S59" s="8"/>
      <c r="T59" s="4" t="n">
        <f aca="false">IF(AND(COUNTA(I59:L59)&gt;0,COUNTA(I59:L59)&lt;3),1,0)</f>
        <v>0</v>
      </c>
      <c r="W59" s="4" t="n">
        <f aca="false">IF(AND(I59&lt;&gt;"",J59&lt;&gt;"",K59&lt;&gt;""),1,0)</f>
        <v>0</v>
      </c>
      <c r="Z59" s="4" t="n">
        <f aca="false">LEN(I59)+LEN(J59)+LEN(K59)</f>
        <v>0</v>
      </c>
    </row>
    <row r="60" customFormat="false" ht="26.1" hidden="false" customHeight="true" outlineLevel="0" collapsed="false">
      <c r="C60" s="197" t="s">
        <v>313</v>
      </c>
      <c r="D60" s="197"/>
      <c r="E60" s="197"/>
      <c r="F60" s="197"/>
      <c r="G60" s="197"/>
      <c r="H60" s="197"/>
      <c r="I60" s="198"/>
      <c r="J60" s="198"/>
      <c r="K60" s="198"/>
      <c r="L60" s="198"/>
      <c r="N60" s="147"/>
      <c r="P60" s="8"/>
      <c r="Q60" s="8"/>
      <c r="R60" s="8"/>
      <c r="S60" s="8"/>
      <c r="T60" s="4" t="n">
        <f aca="false">IF(AND(COUNTA(I60:L60)&gt;0,COUNTA(I60:L60)&lt;3),1,0)</f>
        <v>0</v>
      </c>
      <c r="W60" s="4" t="n">
        <f aca="false">IF(AND(I60&lt;&gt;"",J60&lt;&gt;"",K60&lt;&gt;""),1,0)</f>
        <v>0</v>
      </c>
      <c r="Z60" s="4" t="n">
        <f aca="false">LEN(I60)+LEN(J60)+LEN(K60)</f>
        <v>0</v>
      </c>
    </row>
    <row r="61" customFormat="false" ht="26.1" hidden="false" customHeight="true" outlineLevel="0" collapsed="false">
      <c r="C61" s="193"/>
      <c r="D61" s="193"/>
      <c r="E61" s="193"/>
      <c r="F61" s="193"/>
      <c r="G61" s="193"/>
      <c r="H61" s="193"/>
      <c r="I61" s="198"/>
      <c r="J61" s="198"/>
      <c r="K61" s="198"/>
      <c r="L61" s="198"/>
      <c r="N61" s="147"/>
      <c r="P61" s="11" t="s">
        <v>299</v>
      </c>
      <c r="Q61" s="11"/>
      <c r="R61" s="11"/>
      <c r="S61" s="11"/>
      <c r="T61" s="4" t="n">
        <f aca="false">IF(AND(COUNTA(C61:L61)&gt;0,COUNTA(C61:L61)&lt;4),1,0)</f>
        <v>0</v>
      </c>
      <c r="Z61" s="4" t="n">
        <f aca="false">LEN(I61)+LEN(J61)+LEN(K61)+LEN(C61)</f>
        <v>0</v>
      </c>
    </row>
    <row r="62" customFormat="false" ht="26.1" hidden="false" customHeight="true" outlineLevel="0" collapsed="false">
      <c r="C62" s="193"/>
      <c r="D62" s="193"/>
      <c r="E62" s="193"/>
      <c r="F62" s="193"/>
      <c r="G62" s="193"/>
      <c r="H62" s="193"/>
      <c r="I62" s="198"/>
      <c r="J62" s="198"/>
      <c r="K62" s="198"/>
      <c r="L62" s="198"/>
      <c r="N62" s="147"/>
      <c r="P62" s="8"/>
      <c r="Q62" s="8"/>
      <c r="R62" s="8"/>
      <c r="S62" s="8"/>
      <c r="T62" s="4" t="n">
        <f aca="false">IF(AND(COUNTA(C62:L62)&gt;0,COUNTA(C62:L62)&lt;4),1,0)</f>
        <v>0</v>
      </c>
      <c r="Z62" s="4" t="n">
        <f aca="false">LEN(I62)+LEN(J62)+LEN(K62)+LEN(C62)</f>
        <v>0</v>
      </c>
    </row>
    <row r="63" customFormat="false" ht="26.1" hidden="false" customHeight="true" outlineLevel="0" collapsed="false">
      <c r="C63" s="193"/>
      <c r="D63" s="193"/>
      <c r="E63" s="193"/>
      <c r="F63" s="193"/>
      <c r="G63" s="193"/>
      <c r="H63" s="193"/>
      <c r="I63" s="198"/>
      <c r="J63" s="198"/>
      <c r="K63" s="198"/>
      <c r="L63" s="198"/>
      <c r="N63" s="147"/>
      <c r="P63" s="8"/>
      <c r="Q63" s="8"/>
      <c r="R63" s="8"/>
      <c r="S63" s="8"/>
      <c r="T63" s="4" t="n">
        <f aca="false">IF(AND(COUNTA(C63:L63)&gt;0,COUNTA(C63:L63)&lt;4),1,0)</f>
        <v>0</v>
      </c>
      <c r="Z63" s="4" t="n">
        <f aca="false">LEN(I63)+LEN(J63)+LEN(K63)+LEN(C63)</f>
        <v>0</v>
      </c>
    </row>
    <row r="64" customFormat="false" ht="12.75" hidden="false" customHeight="false" outlineLevel="0" collapsed="false">
      <c r="N64" s="147"/>
      <c r="P64" s="8"/>
      <c r="Q64" s="8"/>
      <c r="R64" s="8"/>
      <c r="S64" s="8"/>
    </row>
    <row r="65" customFormat="false" ht="12.75" hidden="false" customHeight="true" outlineLevel="0" collapsed="false">
      <c r="D65" s="104" t="str">
        <f aca="false">IF(T66&gt;0,'ERROR TXT'!B35,"")</f>
        <v/>
      </c>
      <c r="N65" s="147" t="str">
        <f aca="false">"  Short title of Project: "&amp;Z1&amp;"; Checksum: "&amp;Z65</f>
        <v>  Short title of Project: -; Checksum: 0000000</v>
      </c>
      <c r="P65" s="8"/>
      <c r="Q65" s="8"/>
      <c r="R65" s="8"/>
      <c r="S65" s="8"/>
      <c r="Z65" s="4" t="str">
        <f aca="false">REPT(0,7-LEN(ROUND(SUM(Z66:Z81),0)))&amp;ROUND(SUM(Z66:Z81),0)</f>
        <v>0000000</v>
      </c>
    </row>
    <row r="66" customFormat="false" ht="16.5" hidden="false" customHeight="true" outlineLevel="0" collapsed="false">
      <c r="A66" s="13"/>
      <c r="B66" s="13"/>
      <c r="C66" s="148" t="s">
        <v>314</v>
      </c>
      <c r="D66" s="148"/>
      <c r="E66" s="148"/>
      <c r="F66" s="148"/>
      <c r="G66" s="148"/>
      <c r="H66" s="148"/>
      <c r="I66" s="148"/>
      <c r="J66" s="148"/>
      <c r="K66" s="148"/>
      <c r="L66" s="148"/>
      <c r="M66" s="13"/>
      <c r="N66" s="147"/>
      <c r="O66" s="13"/>
      <c r="P66" s="102" t="s">
        <v>315</v>
      </c>
      <c r="Q66" s="102"/>
      <c r="R66" s="102"/>
      <c r="S66" s="102"/>
      <c r="T66" s="4" t="n">
        <f aca="false">SUM(T68:T121)</f>
        <v>0</v>
      </c>
    </row>
    <row r="67" customFormat="false" ht="28.5" hidden="false" customHeight="true" outlineLevel="0" collapsed="false">
      <c r="C67" s="199" t="s">
        <v>274</v>
      </c>
      <c r="D67" s="199"/>
      <c r="E67" s="199"/>
      <c r="F67" s="199"/>
      <c r="G67" s="199"/>
      <c r="H67" s="150" t="s">
        <v>316</v>
      </c>
      <c r="I67" s="150" t="s">
        <v>317</v>
      </c>
      <c r="J67" s="151" t="s">
        <v>318</v>
      </c>
      <c r="K67" s="151"/>
      <c r="L67" s="151"/>
      <c r="N67" s="147"/>
      <c r="P67" s="102"/>
      <c r="Q67" s="102"/>
      <c r="R67" s="102"/>
      <c r="S67" s="102"/>
    </row>
    <row r="68" customFormat="false" ht="75.2" hidden="false" customHeight="true" outlineLevel="0" collapsed="false">
      <c r="C68" s="200" t="s">
        <v>319</v>
      </c>
      <c r="D68" s="200"/>
      <c r="E68" s="200"/>
      <c r="F68" s="200"/>
      <c r="G68" s="200"/>
      <c r="H68" s="201"/>
      <c r="I68" s="201"/>
      <c r="J68" s="202"/>
      <c r="K68" s="202"/>
      <c r="L68" s="202"/>
      <c r="N68" s="147"/>
      <c r="P68" s="102"/>
      <c r="Q68" s="102"/>
      <c r="R68" s="102"/>
      <c r="S68" s="102"/>
      <c r="T68" s="4" t="n">
        <f aca="false">IF(AND(COUNTA(H68:L68)&gt;0,COUNTA(H68:L68)&lt;3),1,0)</f>
        <v>0</v>
      </c>
      <c r="W68" s="4" t="n">
        <f aca="false">IF(AND(H68&lt;&gt;"",I68&lt;&gt;"",J68&lt;&gt;""),1,0)</f>
        <v>0</v>
      </c>
      <c r="Z68" s="4" t="n">
        <f aca="false">LEN(H68)+LEN(I68)+LEN(J68)</f>
        <v>0</v>
      </c>
    </row>
    <row r="69" customFormat="false" ht="12.95" hidden="false" customHeight="true" outlineLevel="0" collapsed="false">
      <c r="C69" s="203" t="s">
        <v>320</v>
      </c>
      <c r="D69" s="203"/>
      <c r="E69" s="203"/>
      <c r="F69" s="203"/>
      <c r="G69" s="203"/>
      <c r="H69" s="204"/>
      <c r="I69" s="204"/>
      <c r="J69" s="205"/>
      <c r="K69" s="205"/>
      <c r="L69" s="205"/>
      <c r="N69" s="147"/>
      <c r="P69" s="102"/>
      <c r="Q69" s="102"/>
      <c r="R69" s="102"/>
      <c r="S69" s="102"/>
      <c r="T69" s="4" t="n">
        <f aca="false">IF(AND(COUNTA(H69:L72)&gt;0,COUNTA(H69:L72)&lt;3),1,0)</f>
        <v>0</v>
      </c>
      <c r="W69" s="4" t="n">
        <f aca="false">IF(AND(H69&lt;&gt;"",I69&lt;&gt;"",J69&lt;&gt;""),1,0)</f>
        <v>0</v>
      </c>
    </row>
    <row r="70" customFormat="false" ht="5.1" hidden="false" customHeight="true" outlineLevel="0" collapsed="false">
      <c r="C70" s="206"/>
      <c r="D70" s="207"/>
      <c r="E70" s="207"/>
      <c r="F70" s="207"/>
      <c r="G70" s="208"/>
      <c r="H70" s="204"/>
      <c r="I70" s="204"/>
      <c r="J70" s="205"/>
      <c r="K70" s="205"/>
      <c r="L70" s="205"/>
      <c r="N70" s="147"/>
      <c r="P70" s="102"/>
      <c r="Q70" s="102"/>
      <c r="R70" s="102"/>
      <c r="S70" s="102"/>
    </row>
    <row r="71" customFormat="false" ht="25.5" hidden="false" customHeight="true" outlineLevel="0" collapsed="false">
      <c r="C71" s="206"/>
      <c r="D71" s="209"/>
      <c r="E71" s="207"/>
      <c r="F71" s="210" t="s">
        <v>321</v>
      </c>
      <c r="G71" s="208"/>
      <c r="H71" s="204"/>
      <c r="I71" s="204"/>
      <c r="J71" s="205"/>
      <c r="K71" s="205"/>
      <c r="L71" s="205"/>
      <c r="N71" s="147"/>
      <c r="P71" s="102"/>
      <c r="Q71" s="102"/>
      <c r="R71" s="102"/>
      <c r="S71" s="102"/>
      <c r="Z71" s="4" t="n">
        <f aca="false">LEN(D71)+LEN(H69)+LEN(I69)+LEN(J69)</f>
        <v>0</v>
      </c>
    </row>
    <row r="72" customFormat="false" ht="30.95" hidden="false" customHeight="true" outlineLevel="0" collapsed="false">
      <c r="C72" s="211"/>
      <c r="D72" s="212"/>
      <c r="E72" s="213"/>
      <c r="F72" s="214"/>
      <c r="G72" s="215"/>
      <c r="H72" s="204"/>
      <c r="I72" s="204"/>
      <c r="J72" s="205"/>
      <c r="K72" s="205"/>
      <c r="L72" s="205"/>
      <c r="N72" s="147"/>
      <c r="P72" s="102"/>
      <c r="Q72" s="102"/>
      <c r="R72" s="102"/>
      <c r="S72" s="102"/>
    </row>
    <row r="73" customFormat="false" ht="12.95" hidden="false" customHeight="true" outlineLevel="0" collapsed="false">
      <c r="C73" s="216"/>
      <c r="D73" s="216"/>
      <c r="E73" s="216"/>
      <c r="F73" s="216"/>
      <c r="G73" s="216"/>
      <c r="H73" s="217"/>
      <c r="I73" s="217"/>
      <c r="J73" s="218"/>
      <c r="K73" s="218"/>
      <c r="L73" s="218"/>
      <c r="N73" s="147"/>
      <c r="P73" s="102"/>
      <c r="Q73" s="102"/>
      <c r="R73" s="102"/>
      <c r="S73" s="102"/>
      <c r="T73" s="4" t="n">
        <f aca="false">IF(AND(COUNTA(H73:L75)&gt;0,COUNTA(H73:L75)&lt;3),1,0)</f>
        <v>0</v>
      </c>
      <c r="W73" s="4" t="n">
        <f aca="false">IF(AND(H73&lt;&gt;"",I73&lt;&gt;"",J73&lt;&gt;""),1,0)</f>
        <v>0</v>
      </c>
    </row>
    <row r="74" customFormat="false" ht="12.95" hidden="false" customHeight="true" outlineLevel="0" collapsed="false">
      <c r="C74" s="206"/>
      <c r="D74" s="209"/>
      <c r="E74" s="207"/>
      <c r="F74" s="210" t="s">
        <v>322</v>
      </c>
      <c r="G74" s="208"/>
      <c r="H74" s="217"/>
      <c r="I74" s="217"/>
      <c r="J74" s="218"/>
      <c r="K74" s="218"/>
      <c r="L74" s="218"/>
      <c r="N74" s="147"/>
      <c r="P74" s="102"/>
      <c r="Q74" s="102"/>
      <c r="R74" s="102"/>
      <c r="S74" s="102"/>
      <c r="Z74" s="4" t="n">
        <f aca="false">LEN(D74)+LEN(H73)+LEN(I73)+LEN(J73)</f>
        <v>0</v>
      </c>
    </row>
    <row r="75" customFormat="false" ht="48.95" hidden="false" customHeight="true" outlineLevel="0" collapsed="false">
      <c r="C75" s="211"/>
      <c r="D75" s="212"/>
      <c r="E75" s="213"/>
      <c r="F75" s="214"/>
      <c r="G75" s="215"/>
      <c r="H75" s="217"/>
      <c r="I75" s="217"/>
      <c r="J75" s="218"/>
      <c r="K75" s="218"/>
      <c r="L75" s="218"/>
      <c r="N75" s="147"/>
      <c r="P75" s="102"/>
      <c r="Q75" s="102"/>
      <c r="R75" s="102"/>
      <c r="S75" s="102"/>
    </row>
    <row r="76" customFormat="false" ht="12.95" hidden="false" customHeight="true" outlineLevel="0" collapsed="false">
      <c r="C76" s="216"/>
      <c r="D76" s="216"/>
      <c r="E76" s="216"/>
      <c r="F76" s="216"/>
      <c r="G76" s="216"/>
      <c r="H76" s="217"/>
      <c r="I76" s="217"/>
      <c r="J76" s="218"/>
      <c r="K76" s="218"/>
      <c r="L76" s="218"/>
      <c r="N76" s="147"/>
      <c r="P76" s="102"/>
      <c r="Q76" s="102"/>
      <c r="R76" s="102"/>
      <c r="S76" s="102"/>
      <c r="T76" s="4" t="n">
        <f aca="false">IF(AND(COUNTA(H76:L78)&gt;0,COUNTA(H76:L78)&lt;3),1,0)</f>
        <v>0</v>
      </c>
      <c r="W76" s="4" t="n">
        <f aca="false">IF(AND(H76&lt;&gt;"",I76&lt;&gt;"",J76&lt;&gt;""),1,0)</f>
        <v>0</v>
      </c>
    </row>
    <row r="77" customFormat="false" ht="12.95" hidden="false" customHeight="true" outlineLevel="0" collapsed="false">
      <c r="C77" s="206"/>
      <c r="D77" s="209"/>
      <c r="E77" s="207"/>
      <c r="F77" s="219" t="s">
        <v>323</v>
      </c>
      <c r="G77" s="208"/>
      <c r="H77" s="217"/>
      <c r="I77" s="217"/>
      <c r="J77" s="218"/>
      <c r="K77" s="218"/>
      <c r="L77" s="218"/>
      <c r="N77" s="147"/>
      <c r="P77" s="102"/>
      <c r="Q77" s="102"/>
      <c r="R77" s="102"/>
      <c r="S77" s="102"/>
      <c r="Z77" s="4" t="n">
        <f aca="false">LEN(D77)+LEN(H76)+LEN(I76)+LEN(J76)</f>
        <v>0</v>
      </c>
    </row>
    <row r="78" customFormat="false" ht="48.95" hidden="false" customHeight="true" outlineLevel="0" collapsed="false">
      <c r="C78" s="211"/>
      <c r="D78" s="212"/>
      <c r="E78" s="213"/>
      <c r="F78" s="219"/>
      <c r="G78" s="215"/>
      <c r="H78" s="217"/>
      <c r="I78" s="217"/>
      <c r="J78" s="218"/>
      <c r="K78" s="218"/>
      <c r="L78" s="218"/>
      <c r="N78" s="147"/>
      <c r="P78" s="102"/>
      <c r="Q78" s="102"/>
      <c r="R78" s="102"/>
      <c r="S78" s="102"/>
    </row>
    <row r="79" customFormat="false" ht="12.95" hidden="false" customHeight="true" outlineLevel="0" collapsed="false">
      <c r="C79" s="216"/>
      <c r="D79" s="216"/>
      <c r="E79" s="216"/>
      <c r="F79" s="216"/>
      <c r="G79" s="216"/>
      <c r="H79" s="217"/>
      <c r="I79" s="217"/>
      <c r="J79" s="218"/>
      <c r="K79" s="218"/>
      <c r="L79" s="218"/>
      <c r="N79" s="147"/>
      <c r="P79" s="102"/>
      <c r="Q79" s="102"/>
      <c r="R79" s="102"/>
      <c r="S79" s="102"/>
      <c r="T79" s="4" t="n">
        <f aca="false">IF(AND(COUNTA(H79:L81)&gt;0,COUNTA(H79:L81)&lt;3),1,0)</f>
        <v>0</v>
      </c>
      <c r="W79" s="4" t="n">
        <f aca="false">IF(AND(H79&lt;&gt;"",I79&lt;&gt;"",J79&lt;&gt;""),1,0)</f>
        <v>0</v>
      </c>
    </row>
    <row r="80" customFormat="false" ht="26.1" hidden="false" customHeight="true" outlineLevel="0" collapsed="false">
      <c r="C80" s="206"/>
      <c r="D80" s="209"/>
      <c r="E80" s="207"/>
      <c r="F80" s="210" t="s">
        <v>324</v>
      </c>
      <c r="G80" s="208"/>
      <c r="H80" s="217"/>
      <c r="I80" s="217"/>
      <c r="J80" s="218"/>
      <c r="K80" s="218"/>
      <c r="L80" s="218"/>
      <c r="N80" s="147"/>
      <c r="P80" s="102"/>
      <c r="Q80" s="102"/>
      <c r="R80" s="102"/>
      <c r="S80" s="102"/>
      <c r="Z80" s="4" t="n">
        <f aca="false">LEN(D80)+LEN(H79)+LEN(I79)+LEN(J79)</f>
        <v>0</v>
      </c>
    </row>
    <row r="81" customFormat="false" ht="36" hidden="false" customHeight="true" outlineLevel="0" collapsed="false">
      <c r="C81" s="211"/>
      <c r="D81" s="212"/>
      <c r="E81" s="213"/>
      <c r="F81" s="214"/>
      <c r="G81" s="215"/>
      <c r="H81" s="217"/>
      <c r="I81" s="217"/>
      <c r="J81" s="218"/>
      <c r="K81" s="218"/>
      <c r="L81" s="218"/>
      <c r="N81" s="147"/>
      <c r="P81" s="102"/>
      <c r="Q81" s="102"/>
      <c r="R81" s="102"/>
      <c r="S81" s="102"/>
    </row>
    <row r="82" customFormat="false" ht="12.95" hidden="false" customHeight="true" outlineLevel="0" collapsed="false">
      <c r="C82" s="220" t="s">
        <v>287</v>
      </c>
      <c r="D82" s="220"/>
      <c r="E82" s="220"/>
      <c r="F82" s="220"/>
      <c r="G82" s="220"/>
      <c r="H82" s="221"/>
      <c r="I82" s="221"/>
      <c r="J82" s="222"/>
      <c r="K82" s="222"/>
      <c r="L82" s="222"/>
      <c r="N82" s="147" t="str">
        <f aca="false">"  Short title of Project: "&amp;Z1&amp;"; Checksum: "&amp;Z82</f>
        <v>  Short title of Project: -; Checksum: 0000000</v>
      </c>
      <c r="P82" s="102"/>
      <c r="Q82" s="102"/>
      <c r="R82" s="102"/>
      <c r="S82" s="102"/>
      <c r="T82" s="4" t="n">
        <f aca="false">IF(AND(COUNTA(H82:L84)&gt;0,COUNTA(H82:L84)&lt;3),1,0)</f>
        <v>0</v>
      </c>
      <c r="W82" s="4" t="n">
        <f aca="false">IF(AND(H82&lt;&gt;"",I82&lt;&gt;"",J82&lt;&gt;""),1,0)</f>
        <v>0</v>
      </c>
      <c r="Z82" s="4" t="str">
        <f aca="false">REPT(0,7-LEN(ROUND(SUM(Z83:Z100),0)))&amp;ROUND(SUM(Z83:Z100),0)</f>
        <v>0000000</v>
      </c>
    </row>
    <row r="83" customFormat="false" ht="26.1" hidden="false" customHeight="true" outlineLevel="0" collapsed="false">
      <c r="C83" s="206"/>
      <c r="D83" s="209"/>
      <c r="E83" s="207"/>
      <c r="F83" s="223"/>
      <c r="G83" s="208"/>
      <c r="H83" s="221"/>
      <c r="I83" s="221"/>
      <c r="J83" s="222"/>
      <c r="K83" s="222"/>
      <c r="L83" s="222"/>
      <c r="N83" s="147"/>
      <c r="P83" s="102"/>
      <c r="Q83" s="102"/>
      <c r="R83" s="102"/>
      <c r="S83" s="102"/>
      <c r="Z83" s="4" t="n">
        <f aca="false">LEN(D83)+LEN(H82)+LEN(I82)+LEN(J82)+LEN(F83)</f>
        <v>0</v>
      </c>
    </row>
    <row r="84" customFormat="false" ht="36" hidden="false" customHeight="true" outlineLevel="0" collapsed="false">
      <c r="C84" s="224"/>
      <c r="D84" s="225"/>
      <c r="E84" s="225"/>
      <c r="F84" s="226" t="str">
        <f aca="false">IF(AND(D83="X",F83=""),'ERROR TXT'!$B$32,"")</f>
        <v/>
      </c>
      <c r="G84" s="227"/>
      <c r="H84" s="221"/>
      <c r="I84" s="221"/>
      <c r="J84" s="222"/>
      <c r="K84" s="222"/>
      <c r="L84" s="222"/>
      <c r="N84" s="147"/>
      <c r="P84" s="102"/>
      <c r="Q84" s="102"/>
      <c r="R84" s="102"/>
      <c r="S84" s="102"/>
    </row>
    <row r="85" customFormat="false" ht="12.95" hidden="false" customHeight="true" outlineLevel="0" collapsed="false">
      <c r="C85" s="203" t="s">
        <v>325</v>
      </c>
      <c r="D85" s="203"/>
      <c r="E85" s="203"/>
      <c r="F85" s="203"/>
      <c r="G85" s="203"/>
      <c r="H85" s="204"/>
      <c r="I85" s="204"/>
      <c r="J85" s="205"/>
      <c r="K85" s="205"/>
      <c r="L85" s="205"/>
      <c r="N85" s="147"/>
      <c r="P85" s="8"/>
      <c r="Q85" s="8"/>
      <c r="R85" s="8"/>
      <c r="S85" s="8"/>
      <c r="T85" s="4" t="n">
        <f aca="false">IF(AND(COUNTA(H85:L88)&gt;0,COUNTA(H85:L88)&lt;3),1,0)</f>
        <v>0</v>
      </c>
      <c r="W85" s="4" t="n">
        <f aca="false">IF(AND(H85&lt;&gt;"",I85&lt;&gt;"",J85&lt;&gt;""),1,0)</f>
        <v>0</v>
      </c>
    </row>
    <row r="86" customFormat="false" ht="5.1" hidden="false" customHeight="true" outlineLevel="0" collapsed="false">
      <c r="C86" s="206"/>
      <c r="D86" s="207"/>
      <c r="E86" s="207"/>
      <c r="F86" s="207"/>
      <c r="G86" s="208"/>
      <c r="H86" s="204"/>
      <c r="I86" s="204"/>
      <c r="J86" s="205"/>
      <c r="K86" s="205"/>
      <c r="L86" s="205"/>
      <c r="N86" s="147"/>
      <c r="P86" s="8"/>
      <c r="Q86" s="8"/>
      <c r="R86" s="8"/>
      <c r="S86" s="8"/>
    </row>
    <row r="87" customFormat="false" ht="26.1" hidden="false" customHeight="true" outlineLevel="0" collapsed="false">
      <c r="C87" s="206"/>
      <c r="D87" s="209"/>
      <c r="E87" s="207"/>
      <c r="F87" s="210" t="s">
        <v>326</v>
      </c>
      <c r="G87" s="208"/>
      <c r="H87" s="204"/>
      <c r="I87" s="204"/>
      <c r="J87" s="205"/>
      <c r="K87" s="205"/>
      <c r="L87" s="205"/>
      <c r="N87" s="147"/>
      <c r="P87" s="8"/>
      <c r="Q87" s="8"/>
      <c r="R87" s="8"/>
      <c r="S87" s="8"/>
      <c r="Z87" s="4" t="n">
        <f aca="false">LEN(D87)+LEN(H85)+LEN(I85)+LEN(J85)</f>
        <v>0</v>
      </c>
    </row>
    <row r="88" customFormat="false" ht="30.95" hidden="false" customHeight="true" outlineLevel="0" collapsed="false">
      <c r="C88" s="211"/>
      <c r="D88" s="212"/>
      <c r="E88" s="213"/>
      <c r="F88" s="214"/>
      <c r="G88" s="215"/>
      <c r="H88" s="204"/>
      <c r="I88" s="204"/>
      <c r="J88" s="205"/>
      <c r="K88" s="205"/>
      <c r="L88" s="205"/>
      <c r="N88" s="147"/>
      <c r="P88" s="8"/>
      <c r="Q88" s="8"/>
      <c r="R88" s="8"/>
      <c r="S88" s="8"/>
    </row>
    <row r="89" customFormat="false" ht="12.95" hidden="false" customHeight="true" outlineLevel="0" collapsed="false">
      <c r="C89" s="216"/>
      <c r="D89" s="216"/>
      <c r="E89" s="216"/>
      <c r="F89" s="216"/>
      <c r="G89" s="216"/>
      <c r="H89" s="217"/>
      <c r="I89" s="217"/>
      <c r="J89" s="218"/>
      <c r="K89" s="218"/>
      <c r="L89" s="218"/>
      <c r="N89" s="147"/>
      <c r="P89" s="8"/>
      <c r="Q89" s="8"/>
      <c r="R89" s="8"/>
      <c r="S89" s="8"/>
      <c r="T89" s="4" t="n">
        <f aca="false">IF(AND(COUNTA(H89:L91)&gt;0,COUNTA(H89:L91)&lt;3),1,0)</f>
        <v>0</v>
      </c>
      <c r="W89" s="4" t="n">
        <f aca="false">IF(AND(H89&lt;&gt;"",I89&lt;&gt;"",J89&lt;&gt;""),1,0)</f>
        <v>0</v>
      </c>
    </row>
    <row r="90" customFormat="false" ht="26.1" hidden="false" customHeight="true" outlineLevel="0" collapsed="false">
      <c r="C90" s="206"/>
      <c r="D90" s="209"/>
      <c r="E90" s="207"/>
      <c r="F90" s="210" t="s">
        <v>327</v>
      </c>
      <c r="G90" s="208"/>
      <c r="H90" s="217"/>
      <c r="I90" s="217"/>
      <c r="J90" s="218"/>
      <c r="K90" s="218"/>
      <c r="L90" s="218"/>
      <c r="N90" s="147"/>
      <c r="P90" s="8"/>
      <c r="Q90" s="8"/>
      <c r="R90" s="8"/>
      <c r="S90" s="8"/>
      <c r="Z90" s="4" t="n">
        <f aca="false">LEN(D90)+LEN(H89)+LEN(I89)+LEN(J89)</f>
        <v>0</v>
      </c>
    </row>
    <row r="91" customFormat="false" ht="39.2" hidden="false" customHeight="true" outlineLevel="0" collapsed="false">
      <c r="C91" s="211"/>
      <c r="D91" s="212"/>
      <c r="E91" s="213"/>
      <c r="F91" s="214"/>
      <c r="G91" s="215"/>
      <c r="H91" s="217"/>
      <c r="I91" s="217"/>
      <c r="J91" s="218"/>
      <c r="K91" s="218"/>
      <c r="L91" s="218"/>
      <c r="N91" s="147"/>
      <c r="P91" s="8"/>
      <c r="Q91" s="8"/>
      <c r="R91" s="8"/>
      <c r="S91" s="8"/>
    </row>
    <row r="92" customFormat="false" ht="12.95" hidden="false" customHeight="true" outlineLevel="0" collapsed="false">
      <c r="C92" s="216"/>
      <c r="D92" s="216"/>
      <c r="E92" s="216"/>
      <c r="F92" s="216"/>
      <c r="G92" s="216"/>
      <c r="H92" s="217"/>
      <c r="I92" s="217"/>
      <c r="J92" s="218"/>
      <c r="K92" s="218"/>
      <c r="L92" s="218"/>
      <c r="N92" s="147"/>
      <c r="P92" s="8"/>
      <c r="Q92" s="8"/>
      <c r="R92" s="8"/>
      <c r="S92" s="8"/>
      <c r="T92" s="4" t="n">
        <f aca="false">IF(AND(COUNTA(H92:L94)&gt;0,COUNTA(H92:L94)&lt;3),1,0)</f>
        <v>0</v>
      </c>
      <c r="W92" s="4" t="n">
        <f aca="false">IF(AND(H92&lt;&gt;"",I92&lt;&gt;"",J92&lt;&gt;""),1,0)</f>
        <v>0</v>
      </c>
    </row>
    <row r="93" customFormat="false" ht="12.95" hidden="false" customHeight="true" outlineLevel="0" collapsed="false">
      <c r="C93" s="206"/>
      <c r="D93" s="209"/>
      <c r="E93" s="207"/>
      <c r="F93" s="207" t="s">
        <v>328</v>
      </c>
      <c r="G93" s="208"/>
      <c r="H93" s="217"/>
      <c r="I93" s="217"/>
      <c r="J93" s="218"/>
      <c r="K93" s="218"/>
      <c r="L93" s="218"/>
      <c r="N93" s="147"/>
      <c r="P93" s="8"/>
      <c r="Q93" s="8"/>
      <c r="R93" s="8"/>
      <c r="S93" s="8"/>
      <c r="Z93" s="4" t="n">
        <f aca="false">LEN(D93)+LEN(H92)+LEN(I92)+LEN(J92)</f>
        <v>0</v>
      </c>
    </row>
    <row r="94" customFormat="false" ht="48.95" hidden="false" customHeight="true" outlineLevel="0" collapsed="false">
      <c r="C94" s="211"/>
      <c r="D94" s="212"/>
      <c r="E94" s="213"/>
      <c r="F94" s="213"/>
      <c r="G94" s="215"/>
      <c r="H94" s="217"/>
      <c r="I94" s="217"/>
      <c r="J94" s="218"/>
      <c r="K94" s="218"/>
      <c r="L94" s="218"/>
      <c r="N94" s="147"/>
      <c r="P94" s="8"/>
      <c r="Q94" s="8"/>
      <c r="R94" s="8"/>
      <c r="S94" s="8"/>
    </row>
    <row r="95" customFormat="false" ht="12.95" hidden="false" customHeight="true" outlineLevel="0" collapsed="false">
      <c r="C95" s="216"/>
      <c r="D95" s="216"/>
      <c r="E95" s="216"/>
      <c r="F95" s="216"/>
      <c r="G95" s="216"/>
      <c r="H95" s="217"/>
      <c r="I95" s="217"/>
      <c r="J95" s="218"/>
      <c r="K95" s="218"/>
      <c r="L95" s="218"/>
      <c r="N95" s="147"/>
      <c r="P95" s="8"/>
      <c r="Q95" s="8"/>
      <c r="R95" s="8"/>
      <c r="S95" s="8"/>
      <c r="T95" s="4" t="n">
        <f aca="false">IF(AND(COUNTA(H95:L97)&gt;0,COUNTA(H95:L97)&lt;3),1,0)</f>
        <v>0</v>
      </c>
      <c r="W95" s="4" t="n">
        <f aca="false">IF(AND(H95&lt;&gt;"",I95&lt;&gt;"",J95&lt;&gt;""),1,0)</f>
        <v>0</v>
      </c>
    </row>
    <row r="96" customFormat="false" ht="26.1" hidden="false" customHeight="true" outlineLevel="0" collapsed="false">
      <c r="C96" s="206"/>
      <c r="D96" s="209"/>
      <c r="E96" s="207"/>
      <c r="F96" s="210" t="s">
        <v>329</v>
      </c>
      <c r="G96" s="208"/>
      <c r="H96" s="217"/>
      <c r="I96" s="217"/>
      <c r="J96" s="218"/>
      <c r="K96" s="218"/>
      <c r="L96" s="218"/>
      <c r="N96" s="147"/>
      <c r="P96" s="8"/>
      <c r="Q96" s="8"/>
      <c r="R96" s="8"/>
      <c r="S96" s="8"/>
      <c r="Z96" s="4" t="n">
        <f aca="false">LEN(D96)+LEN(H95)+LEN(I95)+LEN(J95)</f>
        <v>0</v>
      </c>
    </row>
    <row r="97" customFormat="false" ht="36" hidden="false" customHeight="true" outlineLevel="0" collapsed="false">
      <c r="C97" s="211"/>
      <c r="D97" s="212"/>
      <c r="E97" s="213"/>
      <c r="F97" s="214"/>
      <c r="G97" s="215"/>
      <c r="H97" s="217"/>
      <c r="I97" s="217"/>
      <c r="J97" s="218"/>
      <c r="K97" s="218"/>
      <c r="L97" s="218"/>
      <c r="N97" s="147"/>
      <c r="P97" s="8"/>
      <c r="Q97" s="8"/>
      <c r="R97" s="8"/>
      <c r="S97" s="8"/>
    </row>
    <row r="98" customFormat="false" ht="12.95" hidden="false" customHeight="true" outlineLevel="0" collapsed="false">
      <c r="C98" s="220" t="s">
        <v>287</v>
      </c>
      <c r="D98" s="220"/>
      <c r="E98" s="220"/>
      <c r="F98" s="220"/>
      <c r="G98" s="220"/>
      <c r="H98" s="221"/>
      <c r="I98" s="221"/>
      <c r="J98" s="222"/>
      <c r="K98" s="222"/>
      <c r="L98" s="222"/>
      <c r="N98" s="147"/>
      <c r="P98" s="8"/>
      <c r="Q98" s="8"/>
      <c r="R98" s="8"/>
      <c r="S98" s="8"/>
      <c r="T98" s="4" t="n">
        <f aca="false">IF(AND(COUNTA(H98:L100)&gt;0,COUNTA(H98:L100)&lt;3),1,0)</f>
        <v>0</v>
      </c>
      <c r="W98" s="4" t="n">
        <f aca="false">IF(AND(H98&lt;&gt;"",I98&lt;&gt;"",J98&lt;&gt;""),1,0)</f>
        <v>0</v>
      </c>
    </row>
    <row r="99" customFormat="false" ht="26.1" hidden="false" customHeight="true" outlineLevel="0" collapsed="false">
      <c r="C99" s="206"/>
      <c r="D99" s="209"/>
      <c r="E99" s="207"/>
      <c r="F99" s="223"/>
      <c r="G99" s="208"/>
      <c r="H99" s="221"/>
      <c r="I99" s="221"/>
      <c r="J99" s="222"/>
      <c r="K99" s="222"/>
      <c r="L99" s="222"/>
      <c r="N99" s="147"/>
      <c r="P99" s="8"/>
      <c r="Q99" s="8"/>
      <c r="R99" s="8"/>
      <c r="S99" s="8"/>
      <c r="Z99" s="4" t="n">
        <f aca="false">LEN(D99)+LEN(H98)+LEN(I98)+LEN(J98)+LEN(F99)</f>
        <v>0</v>
      </c>
    </row>
    <row r="100" customFormat="false" ht="36" hidden="false" customHeight="true" outlineLevel="0" collapsed="false">
      <c r="C100" s="224"/>
      <c r="D100" s="225"/>
      <c r="E100" s="225"/>
      <c r="F100" s="226" t="str">
        <f aca="false">IF(AND(D99="X",F99=""),'ERROR TXT'!$B$32,"")</f>
        <v/>
      </c>
      <c r="G100" s="227"/>
      <c r="H100" s="221"/>
      <c r="I100" s="221"/>
      <c r="J100" s="222"/>
      <c r="K100" s="222"/>
      <c r="L100" s="222"/>
      <c r="N100" s="147"/>
      <c r="P100" s="8"/>
      <c r="Q100" s="8"/>
      <c r="R100" s="8"/>
      <c r="S100" s="8"/>
    </row>
    <row r="101" customFormat="false" ht="12.95" hidden="false" customHeight="true" outlineLevel="0" collapsed="false">
      <c r="C101" s="203" t="s">
        <v>330</v>
      </c>
      <c r="D101" s="203"/>
      <c r="E101" s="203"/>
      <c r="F101" s="203"/>
      <c r="G101" s="203"/>
      <c r="H101" s="204"/>
      <c r="I101" s="204"/>
      <c r="J101" s="205"/>
      <c r="K101" s="205"/>
      <c r="L101" s="205"/>
      <c r="N101" s="147" t="str">
        <f aca="false">"  Short title of Project: "&amp;Z1&amp;"; Checksum: "&amp;Z101</f>
        <v>  Short title of Project: -; Checksum: 0000000</v>
      </c>
      <c r="P101" s="8"/>
      <c r="Q101" s="8"/>
      <c r="R101" s="8"/>
      <c r="S101" s="8"/>
      <c r="T101" s="4" t="n">
        <f aca="false">IF(AND(COUNTA(H101:L104)&gt;0,COUNTA(H101:L104)&lt;3),1,0)</f>
        <v>0</v>
      </c>
      <c r="W101" s="4" t="n">
        <f aca="false">IF(AND(H101&lt;&gt;"",I101&lt;&gt;"",J101&lt;&gt;""),1,0)</f>
        <v>0</v>
      </c>
      <c r="Z101" s="4" t="str">
        <f aca="false">REPT(0,7-LEN(ROUND(SUM(Z102:Z119),0)))&amp;ROUND(SUM(Z102:Z119),0)</f>
        <v>0000000</v>
      </c>
    </row>
    <row r="102" customFormat="false" ht="5.1" hidden="false" customHeight="true" outlineLevel="0" collapsed="false">
      <c r="C102" s="206"/>
      <c r="D102" s="207"/>
      <c r="E102" s="207"/>
      <c r="F102" s="207"/>
      <c r="G102" s="208"/>
      <c r="H102" s="204"/>
      <c r="I102" s="204"/>
      <c r="J102" s="205"/>
      <c r="K102" s="205"/>
      <c r="L102" s="205"/>
      <c r="N102" s="147"/>
      <c r="P102" s="8"/>
      <c r="Q102" s="8"/>
      <c r="R102" s="8"/>
      <c r="S102" s="8"/>
    </row>
    <row r="103" customFormat="false" ht="26.1" hidden="false" customHeight="true" outlineLevel="0" collapsed="false">
      <c r="C103" s="206"/>
      <c r="D103" s="209"/>
      <c r="E103" s="207"/>
      <c r="F103" s="210" t="s">
        <v>331</v>
      </c>
      <c r="G103" s="208"/>
      <c r="H103" s="204"/>
      <c r="I103" s="204"/>
      <c r="J103" s="205"/>
      <c r="K103" s="205"/>
      <c r="L103" s="205"/>
      <c r="N103" s="147"/>
      <c r="P103" s="8"/>
      <c r="Q103" s="8"/>
      <c r="R103" s="8"/>
      <c r="S103" s="8"/>
      <c r="Z103" s="4" t="n">
        <f aca="false">LEN(D103)+LEN(H101)+LEN(I101)+LEN(J101)</f>
        <v>0</v>
      </c>
    </row>
    <row r="104" customFormat="false" ht="30.95" hidden="false" customHeight="true" outlineLevel="0" collapsed="false">
      <c r="C104" s="228"/>
      <c r="D104" s="229"/>
      <c r="E104" s="213"/>
      <c r="F104" s="214"/>
      <c r="G104" s="215"/>
      <c r="H104" s="204"/>
      <c r="I104" s="204"/>
      <c r="J104" s="205"/>
      <c r="K104" s="205"/>
      <c r="L104" s="205"/>
      <c r="N104" s="147"/>
      <c r="P104" s="8"/>
      <c r="Q104" s="8"/>
      <c r="R104" s="8"/>
      <c r="S104" s="8"/>
    </row>
    <row r="105" customFormat="false" ht="12.95" hidden="false" customHeight="true" outlineLevel="0" collapsed="false">
      <c r="C105" s="230" t="s">
        <v>287</v>
      </c>
      <c r="D105" s="230"/>
      <c r="E105" s="230"/>
      <c r="F105" s="230"/>
      <c r="G105" s="230"/>
      <c r="H105" s="231"/>
      <c r="I105" s="231"/>
      <c r="J105" s="232"/>
      <c r="K105" s="232"/>
      <c r="L105" s="232"/>
      <c r="N105" s="147"/>
      <c r="P105" s="8"/>
      <c r="Q105" s="8"/>
      <c r="R105" s="8"/>
      <c r="S105" s="8"/>
      <c r="T105" s="4" t="n">
        <f aca="false">IF(AND(COUNTA(H105:L107)&gt;0,COUNTA(H105:L107)&lt;3),1,0)</f>
        <v>0</v>
      </c>
      <c r="W105" s="4" t="n">
        <f aca="false">IF(AND(H105&lt;&gt;"",I105&lt;&gt;"",J105&lt;&gt;""),1,0)</f>
        <v>0</v>
      </c>
    </row>
    <row r="106" customFormat="false" ht="26.1" hidden="false" customHeight="true" outlineLevel="0" collapsed="false">
      <c r="C106" s="206"/>
      <c r="D106" s="209"/>
      <c r="E106" s="207"/>
      <c r="F106" s="223"/>
      <c r="G106" s="208"/>
      <c r="H106" s="231"/>
      <c r="I106" s="231"/>
      <c r="J106" s="232"/>
      <c r="K106" s="232"/>
      <c r="L106" s="232"/>
      <c r="N106" s="147"/>
      <c r="P106" s="8"/>
      <c r="Q106" s="8"/>
      <c r="R106" s="8"/>
      <c r="S106" s="8"/>
      <c r="Z106" s="4" t="n">
        <f aca="false">LEN(D106)+LEN(H105)+LEN(I105)+LEN(J105)+LEN(F106)</f>
        <v>0</v>
      </c>
    </row>
    <row r="107" customFormat="false" ht="36" hidden="false" customHeight="true" outlineLevel="0" collapsed="false">
      <c r="C107" s="224"/>
      <c r="D107" s="225"/>
      <c r="E107" s="225"/>
      <c r="F107" s="226" t="str">
        <f aca="false">IF(AND(D106="X",F106=""),'ERROR TXT'!$B$32,"")</f>
        <v/>
      </c>
      <c r="G107" s="227"/>
      <c r="H107" s="231"/>
      <c r="I107" s="231"/>
      <c r="J107" s="232"/>
      <c r="K107" s="232"/>
      <c r="L107" s="232"/>
      <c r="N107" s="147"/>
      <c r="P107" s="8"/>
      <c r="Q107" s="8"/>
      <c r="R107" s="8"/>
      <c r="S107" s="8"/>
    </row>
    <row r="108" customFormat="false" ht="12.95" hidden="false" customHeight="true" outlineLevel="0" collapsed="false">
      <c r="C108" s="203" t="s">
        <v>332</v>
      </c>
      <c r="D108" s="203"/>
      <c r="E108" s="203"/>
      <c r="F108" s="203"/>
      <c r="G108" s="203"/>
      <c r="H108" s="204"/>
      <c r="I108" s="204"/>
      <c r="J108" s="205"/>
      <c r="K108" s="205"/>
      <c r="L108" s="205"/>
      <c r="N108" s="147"/>
      <c r="P108" s="8"/>
      <c r="Q108" s="8"/>
      <c r="R108" s="8"/>
      <c r="S108" s="8"/>
      <c r="T108" s="4" t="n">
        <f aca="false">IF(AND(COUNTA(H108:L111)&gt;0,COUNTA(H108:L111)&lt;3),1,0)</f>
        <v>0</v>
      </c>
      <c r="W108" s="4" t="n">
        <f aca="false">IF(AND(H108&lt;&gt;"",I108&lt;&gt;"",J108&lt;&gt;""),1,0)</f>
        <v>0</v>
      </c>
    </row>
    <row r="109" customFormat="false" ht="5.1" hidden="false" customHeight="true" outlineLevel="0" collapsed="false">
      <c r="C109" s="233"/>
      <c r="D109" s="234"/>
      <c r="E109" s="234"/>
      <c r="F109" s="234"/>
      <c r="G109" s="235"/>
      <c r="H109" s="204"/>
      <c r="I109" s="204"/>
      <c r="J109" s="205"/>
      <c r="K109" s="205"/>
      <c r="L109" s="205"/>
      <c r="N109" s="147"/>
      <c r="P109" s="8"/>
      <c r="Q109" s="8"/>
      <c r="R109" s="8"/>
      <c r="S109" s="8"/>
    </row>
    <row r="110" customFormat="false" ht="12.95" hidden="false" customHeight="true" outlineLevel="0" collapsed="false">
      <c r="C110" s="206"/>
      <c r="D110" s="209"/>
      <c r="E110" s="207"/>
      <c r="F110" s="207" t="s">
        <v>333</v>
      </c>
      <c r="G110" s="208"/>
      <c r="H110" s="204"/>
      <c r="I110" s="204"/>
      <c r="J110" s="205"/>
      <c r="K110" s="205"/>
      <c r="L110" s="205"/>
      <c r="N110" s="147"/>
      <c r="P110" s="8"/>
      <c r="Q110" s="8"/>
      <c r="R110" s="8"/>
      <c r="S110" s="8"/>
      <c r="Z110" s="4" t="n">
        <f aca="false">LEN(D110)+LEN(H108)+LEN(I108)+LEN(J108)</f>
        <v>0</v>
      </c>
    </row>
    <row r="111" customFormat="false" ht="44.1" hidden="false" customHeight="true" outlineLevel="0" collapsed="false">
      <c r="C111" s="211"/>
      <c r="D111" s="212"/>
      <c r="E111" s="213"/>
      <c r="F111" s="213"/>
      <c r="G111" s="215"/>
      <c r="H111" s="204"/>
      <c r="I111" s="204"/>
      <c r="J111" s="205"/>
      <c r="K111" s="205"/>
      <c r="L111" s="205"/>
      <c r="N111" s="147"/>
      <c r="P111" s="8"/>
      <c r="Q111" s="8"/>
      <c r="R111" s="8"/>
      <c r="S111" s="8"/>
    </row>
    <row r="112" customFormat="false" ht="12.95" hidden="false" customHeight="true" outlineLevel="0" collapsed="false">
      <c r="C112" s="220"/>
      <c r="D112" s="220"/>
      <c r="E112" s="220"/>
      <c r="F112" s="220"/>
      <c r="G112" s="220"/>
      <c r="H112" s="217"/>
      <c r="I112" s="217"/>
      <c r="J112" s="218"/>
      <c r="K112" s="218"/>
      <c r="L112" s="218"/>
      <c r="N112" s="147"/>
      <c r="P112" s="8"/>
      <c r="Q112" s="8"/>
      <c r="R112" s="8"/>
      <c r="S112" s="8"/>
      <c r="T112" s="4" t="n">
        <f aca="false">IF(AND(COUNTA(H112:L114)&gt;0,COUNTA(H112:L114)&lt;3),1,0)</f>
        <v>0</v>
      </c>
      <c r="W112" s="4" t="n">
        <f aca="false">IF(AND(H112&lt;&gt;"",I112&lt;&gt;"",J112&lt;&gt;""),1,0)</f>
        <v>0</v>
      </c>
    </row>
    <row r="113" customFormat="false" ht="36" hidden="false" customHeight="true" outlineLevel="0" collapsed="false">
      <c r="C113" s="236"/>
      <c r="D113" s="209"/>
      <c r="E113" s="207"/>
      <c r="F113" s="210" t="s">
        <v>334</v>
      </c>
      <c r="G113" s="208"/>
      <c r="H113" s="217"/>
      <c r="I113" s="217"/>
      <c r="J113" s="218"/>
      <c r="K113" s="218"/>
      <c r="L113" s="218"/>
      <c r="N113" s="147"/>
      <c r="P113" s="8"/>
      <c r="Q113" s="8"/>
      <c r="R113" s="8"/>
      <c r="S113" s="8"/>
      <c r="Z113" s="4" t="n">
        <f aca="false">LEN(D113)+LEN(H112)+LEN(I112)+LEN(J112)</f>
        <v>0</v>
      </c>
    </row>
    <row r="114" customFormat="false" ht="23.1" hidden="false" customHeight="true" outlineLevel="0" collapsed="false">
      <c r="C114" s="237"/>
      <c r="D114" s="212"/>
      <c r="E114" s="213"/>
      <c r="F114" s="214"/>
      <c r="G114" s="215"/>
      <c r="H114" s="217"/>
      <c r="I114" s="217"/>
      <c r="J114" s="218"/>
      <c r="K114" s="218"/>
      <c r="L114" s="218"/>
      <c r="N114" s="147"/>
      <c r="P114" s="8"/>
      <c r="Q114" s="8"/>
      <c r="R114" s="8"/>
      <c r="S114" s="8"/>
    </row>
    <row r="115" customFormat="false" ht="12.95" hidden="false" customHeight="true" outlineLevel="0" collapsed="false">
      <c r="C115" s="216" t="s">
        <v>287</v>
      </c>
      <c r="D115" s="216"/>
      <c r="E115" s="216"/>
      <c r="F115" s="216"/>
      <c r="G115" s="216"/>
      <c r="H115" s="231"/>
      <c r="I115" s="231"/>
      <c r="J115" s="232"/>
      <c r="K115" s="232"/>
      <c r="L115" s="232"/>
      <c r="N115" s="147"/>
      <c r="P115" s="8"/>
      <c r="Q115" s="8"/>
      <c r="R115" s="8"/>
      <c r="S115" s="8"/>
      <c r="T115" s="4" t="n">
        <f aca="false">IF(AND(COUNTA(H115:L117)&gt;0,COUNTA(H115:L117)&lt;3),1,0)</f>
        <v>0</v>
      </c>
    </row>
    <row r="116" customFormat="false" ht="26.1" hidden="false" customHeight="true" outlineLevel="0" collapsed="false">
      <c r="C116" s="206"/>
      <c r="D116" s="209"/>
      <c r="E116" s="207"/>
      <c r="F116" s="223"/>
      <c r="G116" s="208"/>
      <c r="H116" s="231"/>
      <c r="I116" s="231"/>
      <c r="J116" s="232"/>
      <c r="K116" s="232"/>
      <c r="L116" s="232"/>
      <c r="N116" s="147"/>
      <c r="P116" s="8"/>
      <c r="Q116" s="8"/>
      <c r="R116" s="8"/>
      <c r="S116" s="8"/>
      <c r="Z116" s="4" t="n">
        <f aca="false">LEN(D116)+LEN(H115)+LEN(I115)+LEN(J115)+LEN(F116)</f>
        <v>0</v>
      </c>
    </row>
    <row r="117" customFormat="false" ht="36" hidden="false" customHeight="true" outlineLevel="0" collapsed="false">
      <c r="C117" s="224"/>
      <c r="D117" s="225"/>
      <c r="E117" s="225"/>
      <c r="F117" s="226" t="str">
        <f aca="false">IF(AND(D116="X",F116=""),'ERROR TXT'!$B$32,"")</f>
        <v/>
      </c>
      <c r="G117" s="227"/>
      <c r="H117" s="231"/>
      <c r="I117" s="231"/>
      <c r="J117" s="232"/>
      <c r="K117" s="232"/>
      <c r="L117" s="232"/>
      <c r="N117" s="147"/>
      <c r="P117" s="8"/>
      <c r="Q117" s="8"/>
      <c r="R117" s="8"/>
      <c r="S117" s="8"/>
    </row>
    <row r="118" customFormat="false" ht="75.2" hidden="false" customHeight="true" outlineLevel="0" collapsed="false">
      <c r="C118" s="238" t="s">
        <v>335</v>
      </c>
      <c r="D118" s="238"/>
      <c r="E118" s="238"/>
      <c r="F118" s="238"/>
      <c r="G118" s="238"/>
      <c r="H118" s="198"/>
      <c r="I118" s="198"/>
      <c r="J118" s="202"/>
      <c r="K118" s="202"/>
      <c r="L118" s="202"/>
      <c r="N118" s="147"/>
      <c r="P118" s="8"/>
      <c r="Q118" s="8"/>
      <c r="R118" s="8"/>
      <c r="S118" s="8"/>
      <c r="T118" s="4" t="n">
        <f aca="false">IF(AND(COUNTA(H118:L118)&gt;0,COUNTA(H118:L118)&lt;3),1,0)</f>
        <v>0</v>
      </c>
      <c r="W118" s="4" t="n">
        <f aca="false">IF(AND(H118&lt;&gt;"",I118&lt;&gt;"",J118&lt;&gt;""),1,0)</f>
        <v>0</v>
      </c>
      <c r="Z118" s="4" t="n">
        <f aca="false">LEN(H118)+LEN(I118)+LEN(J118)</f>
        <v>0</v>
      </c>
    </row>
    <row r="119" customFormat="false" ht="75.2" hidden="false" customHeight="true" outlineLevel="0" collapsed="false">
      <c r="C119" s="239"/>
      <c r="D119" s="239"/>
      <c r="E119" s="239"/>
      <c r="F119" s="239"/>
      <c r="G119" s="239"/>
      <c r="H119" s="198"/>
      <c r="I119" s="198"/>
      <c r="J119" s="202"/>
      <c r="K119" s="202"/>
      <c r="L119" s="202"/>
      <c r="N119" s="147"/>
      <c r="P119" s="48" t="s">
        <v>299</v>
      </c>
      <c r="Q119" s="48"/>
      <c r="R119" s="48"/>
      <c r="S119" s="48"/>
      <c r="T119" s="4" t="n">
        <f aca="false">IF(AND(COUNTA(C119:L119)&gt;0,COUNTA(C119:L119)&lt;4),1,0)</f>
        <v>0</v>
      </c>
      <c r="Z119" s="4" t="n">
        <f aca="false">LEN(H119)+LEN(I119)+LEN(J119)+LEN(C119)</f>
        <v>0</v>
      </c>
    </row>
    <row r="120" customFormat="false" ht="75.2" hidden="false" customHeight="true" outlineLevel="0" collapsed="false">
      <c r="C120" s="239"/>
      <c r="D120" s="239"/>
      <c r="E120" s="239"/>
      <c r="F120" s="239"/>
      <c r="G120" s="239"/>
      <c r="H120" s="198"/>
      <c r="I120" s="198"/>
      <c r="J120" s="202"/>
      <c r="K120" s="202"/>
      <c r="L120" s="202"/>
      <c r="N120" s="147" t="str">
        <f aca="false">"  Short title of Project: "&amp;Z1&amp;"; Checksum: "&amp;Z120</f>
        <v>  Short title of Project: -; Checksum: 0000000</v>
      </c>
      <c r="P120" s="8"/>
      <c r="Q120" s="8"/>
      <c r="R120" s="8"/>
      <c r="S120" s="8"/>
      <c r="T120" s="4" t="n">
        <f aca="false">IF(AND(COUNTA(C120:L120)&gt;0,COUNTA(C120:L120)&lt;4),1,0)</f>
        <v>0</v>
      </c>
      <c r="Z120" s="4" t="str">
        <f aca="false">REPT(0,7-LEN(ROUND(SUM(Z121:Z128),0)))&amp;ROUND(SUM(Z121:Z128),0)</f>
        <v>0000000</v>
      </c>
    </row>
    <row r="121" customFormat="false" ht="75.2" hidden="false" customHeight="true" outlineLevel="0" collapsed="false">
      <c r="C121" s="239"/>
      <c r="D121" s="239"/>
      <c r="E121" s="239"/>
      <c r="F121" s="239"/>
      <c r="G121" s="239"/>
      <c r="H121" s="198"/>
      <c r="I121" s="198"/>
      <c r="J121" s="202"/>
      <c r="K121" s="202"/>
      <c r="L121" s="202"/>
      <c r="N121" s="147"/>
      <c r="P121" s="8"/>
      <c r="Q121" s="8"/>
      <c r="R121" s="8"/>
      <c r="S121" s="8"/>
      <c r="T121" s="4" t="n">
        <f aca="false">IF(AND(COUNTA(C121:L121)&gt;0,COUNTA(C121:L121)&lt;4),1,0)</f>
        <v>0</v>
      </c>
      <c r="Z121" s="4" t="n">
        <f aca="false">LEN(H121)+LEN(I121)+LEN(J121)+LEN(C121)+LEN(H120)+LEN(I120)+LEN(J120)+LEN(C120)</f>
        <v>0</v>
      </c>
    </row>
    <row r="122" customFormat="false" ht="21.75" hidden="false" customHeight="true" outlineLevel="0" collapsed="false">
      <c r="D122" s="104" t="str">
        <f aca="false">IF(T123&gt;0,'ERROR TXT'!B36,"")</f>
        <v/>
      </c>
      <c r="N122" s="147"/>
      <c r="P122" s="8"/>
      <c r="Q122" s="8"/>
      <c r="R122" s="8"/>
      <c r="S122" s="8"/>
    </row>
    <row r="123" customFormat="false" ht="16.5" hidden="false" customHeight="false" outlineLevel="0" collapsed="false">
      <c r="A123" s="13"/>
      <c r="B123" s="13"/>
      <c r="C123" s="148" t="s">
        <v>336</v>
      </c>
      <c r="D123" s="148"/>
      <c r="E123" s="148"/>
      <c r="F123" s="148"/>
      <c r="G123" s="148"/>
      <c r="H123" s="148"/>
      <c r="I123" s="148"/>
      <c r="J123" s="148"/>
      <c r="K123" s="148"/>
      <c r="L123" s="148"/>
      <c r="M123" s="13"/>
      <c r="N123" s="147"/>
      <c r="P123" s="8"/>
      <c r="Q123" s="8"/>
      <c r="R123" s="8"/>
      <c r="S123" s="8"/>
      <c r="T123" s="4" t="n">
        <f aca="false">SUM(T125:T133)</f>
        <v>0</v>
      </c>
    </row>
    <row r="124" customFormat="false" ht="28.5" hidden="false" customHeight="true" outlineLevel="0" collapsed="false">
      <c r="C124" s="199" t="s">
        <v>274</v>
      </c>
      <c r="D124" s="199"/>
      <c r="E124" s="199"/>
      <c r="F124" s="199"/>
      <c r="G124" s="199"/>
      <c r="H124" s="240" t="s">
        <v>337</v>
      </c>
      <c r="I124" s="240" t="s">
        <v>317</v>
      </c>
      <c r="J124" s="151" t="s">
        <v>318</v>
      </c>
      <c r="K124" s="151"/>
      <c r="L124" s="151"/>
      <c r="N124" s="147"/>
      <c r="P124" s="102" t="s">
        <v>338</v>
      </c>
      <c r="Q124" s="102"/>
      <c r="R124" s="102"/>
      <c r="S124" s="102"/>
    </row>
    <row r="125" customFormat="false" ht="75.2" hidden="false" customHeight="true" outlineLevel="0" collapsed="false">
      <c r="C125" s="200" t="s">
        <v>339</v>
      </c>
      <c r="D125" s="200"/>
      <c r="E125" s="200"/>
      <c r="F125" s="200"/>
      <c r="G125" s="200"/>
      <c r="H125" s="198"/>
      <c r="I125" s="198"/>
      <c r="J125" s="202"/>
      <c r="K125" s="202"/>
      <c r="L125" s="202"/>
      <c r="N125" s="147"/>
      <c r="P125" s="102"/>
      <c r="Q125" s="102"/>
      <c r="R125" s="102"/>
      <c r="S125" s="102"/>
      <c r="T125" s="4" t="n">
        <f aca="false">IF(AND(COUNTA(H125:L125)&gt;0,COUNTA(H125:L125)&lt;3),1,0)</f>
        <v>0</v>
      </c>
      <c r="W125" s="4" t="n">
        <f aca="false">IF(AND(H125&lt;&gt;"",I125&lt;&gt;"",J125&lt;&gt;""),1,0)</f>
        <v>0</v>
      </c>
      <c r="Z125" s="4" t="n">
        <f aca="false">LEN(H125)+LEN(I125)+LEN(J125)</f>
        <v>0</v>
      </c>
    </row>
    <row r="126" customFormat="false" ht="75.2" hidden="false" customHeight="true" outlineLevel="0" collapsed="false">
      <c r="C126" s="200" t="s">
        <v>340</v>
      </c>
      <c r="D126" s="200"/>
      <c r="E126" s="200"/>
      <c r="F126" s="200"/>
      <c r="G126" s="200"/>
      <c r="H126" s="198"/>
      <c r="I126" s="198"/>
      <c r="J126" s="202"/>
      <c r="K126" s="202"/>
      <c r="L126" s="202"/>
      <c r="N126" s="147"/>
      <c r="P126" s="102"/>
      <c r="Q126" s="102"/>
      <c r="R126" s="102"/>
      <c r="S126" s="102"/>
      <c r="T126" s="4" t="n">
        <f aca="false">IF(AND(COUNTA(H126:L126)&gt;0,COUNTA(H126:L126)&lt;3),1,0)</f>
        <v>0</v>
      </c>
      <c r="W126" s="4" t="n">
        <f aca="false">IF(AND(H126&lt;&gt;"",I126&lt;&gt;"",J126&lt;&gt;""),1,0)</f>
        <v>0</v>
      </c>
      <c r="Z126" s="4" t="n">
        <f aca="false">LEN(H126)+LEN(I126)+LEN(J126)</f>
        <v>0</v>
      </c>
    </row>
    <row r="127" customFormat="false" ht="75.2" hidden="false" customHeight="true" outlineLevel="0" collapsed="false">
      <c r="C127" s="200" t="s">
        <v>341</v>
      </c>
      <c r="D127" s="200"/>
      <c r="E127" s="200"/>
      <c r="F127" s="200"/>
      <c r="G127" s="200"/>
      <c r="H127" s="198"/>
      <c r="I127" s="198"/>
      <c r="J127" s="202"/>
      <c r="K127" s="202"/>
      <c r="L127" s="202"/>
      <c r="N127" s="147"/>
      <c r="P127" s="102"/>
      <c r="Q127" s="102"/>
      <c r="R127" s="102"/>
      <c r="S127" s="102"/>
      <c r="T127" s="4" t="n">
        <f aca="false">IF(AND(COUNTA(H127:L127)&gt;0,COUNTA(H127:L127)&lt;3),1,0)</f>
        <v>0</v>
      </c>
      <c r="W127" s="4" t="n">
        <f aca="false">IF(AND(H127&lt;&gt;"",I127&lt;&gt;"",J127&lt;&gt;""),1,0)</f>
        <v>0</v>
      </c>
      <c r="Z127" s="4" t="n">
        <f aca="false">LEN(H127)+LEN(I127)+LEN(J127)</f>
        <v>0</v>
      </c>
    </row>
    <row r="128" customFormat="false" ht="75.2" hidden="false" customHeight="true" outlineLevel="0" collapsed="false">
      <c r="C128" s="200" t="s">
        <v>342</v>
      </c>
      <c r="D128" s="200"/>
      <c r="E128" s="200"/>
      <c r="F128" s="200"/>
      <c r="G128" s="200"/>
      <c r="H128" s="198"/>
      <c r="I128" s="198"/>
      <c r="J128" s="202"/>
      <c r="K128" s="202"/>
      <c r="L128" s="202"/>
      <c r="N128" s="147"/>
      <c r="P128" s="102"/>
      <c r="Q128" s="102"/>
      <c r="R128" s="102"/>
      <c r="S128" s="102"/>
      <c r="T128" s="4" t="n">
        <f aca="false">IF(AND(COUNTA(H128:L128)&gt;0,COUNTA(H128:L128)&lt;3),1,0)</f>
        <v>0</v>
      </c>
      <c r="W128" s="4" t="n">
        <f aca="false">IF(AND(H128&lt;&gt;"",I128&lt;&gt;"",J128&lt;&gt;""),1,0)</f>
        <v>0</v>
      </c>
      <c r="Z128" s="4" t="n">
        <f aca="false">LEN(H128)+LEN(I128)+LEN(J128)</f>
        <v>0</v>
      </c>
    </row>
    <row r="129" customFormat="false" ht="75.2" hidden="false" customHeight="true" outlineLevel="0" collapsed="false">
      <c r="C129" s="200" t="s">
        <v>343</v>
      </c>
      <c r="D129" s="200"/>
      <c r="E129" s="200"/>
      <c r="F129" s="200"/>
      <c r="G129" s="200"/>
      <c r="H129" s="198"/>
      <c r="I129" s="198"/>
      <c r="J129" s="202"/>
      <c r="K129" s="202"/>
      <c r="L129" s="202"/>
      <c r="N129" s="147" t="str">
        <f aca="false">"  Short title of Project: "&amp;Z1&amp;"; Checksum: "&amp;Z129</f>
        <v>  Short title of Project: -; Checksum: 0000000</v>
      </c>
      <c r="P129" s="102"/>
      <c r="Q129" s="102"/>
      <c r="R129" s="102"/>
      <c r="S129" s="102"/>
      <c r="T129" s="4" t="n">
        <f aca="false">IF(AND(COUNTA(H129:L129)&gt;0,COUNTA(H129:L129)&lt;3),1,0)</f>
        <v>0</v>
      </c>
      <c r="W129" s="4" t="n">
        <f aca="false">IF(AND(H129&lt;&gt;"",I129&lt;&gt;"",J129&lt;&gt;""),1,0)</f>
        <v>0</v>
      </c>
      <c r="Z129" s="4" t="str">
        <f aca="false">REPT(0,7-LEN(ROUND(SUM(Z130:Z134),0)))&amp;ROUND(SUM(Z130:Z134),0)</f>
        <v>0000000</v>
      </c>
    </row>
    <row r="130" customFormat="false" ht="75.2" hidden="false" customHeight="true" outlineLevel="0" collapsed="false">
      <c r="C130" s="200" t="s">
        <v>344</v>
      </c>
      <c r="D130" s="200"/>
      <c r="E130" s="200"/>
      <c r="F130" s="200"/>
      <c r="G130" s="200"/>
      <c r="H130" s="198"/>
      <c r="I130" s="198"/>
      <c r="J130" s="202"/>
      <c r="K130" s="202"/>
      <c r="L130" s="202"/>
      <c r="N130" s="147"/>
      <c r="P130" s="102"/>
      <c r="Q130" s="102"/>
      <c r="R130" s="102"/>
      <c r="S130" s="102"/>
      <c r="T130" s="4" t="n">
        <f aca="false">IF(AND(COUNTA(H130:L130)&gt;0,COUNTA(H130:L130)&lt;3),1,0)</f>
        <v>0</v>
      </c>
      <c r="W130" s="4" t="n">
        <f aca="false">IF(AND(H130&lt;&gt;"",I130&lt;&gt;"",J130&lt;&gt;""),1,0)</f>
        <v>0</v>
      </c>
      <c r="Z130" s="4" t="n">
        <f aca="false">LEN(H130)+LEN(I130)+LEN(J130)+LEN(H129)+LEN(I129)+LEN(J129)</f>
        <v>0</v>
      </c>
    </row>
    <row r="131" customFormat="false" ht="75.2" hidden="false" customHeight="true" outlineLevel="0" collapsed="false">
      <c r="C131" s="193"/>
      <c r="D131" s="193"/>
      <c r="E131" s="193"/>
      <c r="F131" s="193"/>
      <c r="G131" s="193"/>
      <c r="H131" s="198"/>
      <c r="I131" s="198"/>
      <c r="J131" s="202"/>
      <c r="K131" s="202"/>
      <c r="L131" s="202"/>
      <c r="N131" s="147"/>
      <c r="P131" s="48" t="s">
        <v>299</v>
      </c>
      <c r="Q131" s="48"/>
      <c r="R131" s="48"/>
      <c r="S131" s="48"/>
      <c r="T131" s="4" t="n">
        <f aca="false">IF(AND(COUNTA(C131:L131)&gt;0,COUNTA(C131:L131)&lt;4),1,0)</f>
        <v>0</v>
      </c>
      <c r="Z131" s="4" t="n">
        <f aca="false">LEN(H131)+LEN(I131)+LEN(J131)+LEN(C131)</f>
        <v>0</v>
      </c>
    </row>
    <row r="132" customFormat="false" ht="75.2" hidden="false" customHeight="true" outlineLevel="0" collapsed="false">
      <c r="C132" s="193"/>
      <c r="D132" s="193"/>
      <c r="E132" s="193"/>
      <c r="F132" s="193"/>
      <c r="G132" s="193"/>
      <c r="H132" s="198"/>
      <c r="I132" s="198"/>
      <c r="J132" s="202"/>
      <c r="K132" s="202"/>
      <c r="L132" s="202"/>
      <c r="N132" s="147"/>
      <c r="P132" s="8"/>
      <c r="Q132" s="8"/>
      <c r="R132" s="8"/>
      <c r="S132" s="8"/>
      <c r="T132" s="4" t="n">
        <f aca="false">IF(AND(COUNTA(C132:L132)&gt;0,COUNTA(C132:L132)&lt;4),1,0)</f>
        <v>0</v>
      </c>
      <c r="Z132" s="4" t="n">
        <f aca="false">LEN(H132)+LEN(I132)+LEN(J132)+LEN(C132)</f>
        <v>0</v>
      </c>
    </row>
    <row r="133" customFormat="false" ht="75.2" hidden="false" customHeight="true" outlineLevel="0" collapsed="false">
      <c r="C133" s="193"/>
      <c r="D133" s="193"/>
      <c r="E133" s="193"/>
      <c r="F133" s="193"/>
      <c r="G133" s="193"/>
      <c r="H133" s="198"/>
      <c r="I133" s="198"/>
      <c r="J133" s="202"/>
      <c r="K133" s="202"/>
      <c r="L133" s="202"/>
      <c r="N133" s="147"/>
      <c r="P133" s="8"/>
      <c r="Q133" s="8"/>
      <c r="R133" s="8"/>
      <c r="S133" s="8"/>
      <c r="T133" s="4" t="n">
        <f aca="false">IF(AND(COUNTA(C133:L133)&gt;0,COUNTA(C133:L133)&lt;4),1,0)</f>
        <v>0</v>
      </c>
      <c r="Z133" s="4" t="n">
        <f aca="false">LEN(H133)+LEN(I133)+LEN(J133)+LEN(C133)</f>
        <v>0</v>
      </c>
    </row>
    <row r="134" customFormat="false" ht="26.45" hidden="false" customHeight="true" outlineLevel="0" collapsed="false">
      <c r="D134" s="104" t="str">
        <f aca="false">IF(T135&gt;0,'ERROR TXT'!B37,"")</f>
        <v/>
      </c>
      <c r="N134" s="147"/>
      <c r="P134" s="8"/>
      <c r="Q134" s="8"/>
      <c r="R134" s="8"/>
      <c r="S134" s="8"/>
    </row>
    <row r="135" customFormat="false" ht="16.5" hidden="false" customHeight="false" outlineLevel="0" collapsed="false">
      <c r="A135" s="13"/>
      <c r="B135" s="13"/>
      <c r="C135" s="148" t="s">
        <v>345</v>
      </c>
      <c r="D135" s="148"/>
      <c r="E135" s="148"/>
      <c r="F135" s="148"/>
      <c r="G135" s="148"/>
      <c r="H135" s="148"/>
      <c r="I135" s="148"/>
      <c r="J135" s="148"/>
      <c r="K135" s="148"/>
      <c r="L135" s="148"/>
      <c r="M135" s="13"/>
      <c r="N135" s="147" t="str">
        <f aca="false">"  Short title of Project: "&amp;Z1&amp;"; Checksum: "&amp;Z135</f>
        <v>  Short title of Project: -; Checksum: 0000000</v>
      </c>
      <c r="P135" s="8"/>
      <c r="Q135" s="8"/>
      <c r="R135" s="8"/>
      <c r="S135" s="8"/>
      <c r="T135" s="4" t="n">
        <f aca="false">SUM(T137:T165)</f>
        <v>0</v>
      </c>
      <c r="Z135" s="4" t="str">
        <f aca="false">REPT(0,7-LEN(ROUND(SUM(Z136:Z142),0)))&amp;ROUND(SUM(Z136:Z142),0)</f>
        <v>0000000</v>
      </c>
    </row>
    <row r="136" customFormat="false" ht="30.2" hidden="false" customHeight="true" outlineLevel="0" collapsed="false">
      <c r="C136" s="199" t="s">
        <v>274</v>
      </c>
      <c r="D136" s="199"/>
      <c r="E136" s="199"/>
      <c r="F136" s="199"/>
      <c r="G136" s="199"/>
      <c r="H136" s="240" t="s">
        <v>337</v>
      </c>
      <c r="I136" s="240" t="s">
        <v>317</v>
      </c>
      <c r="J136" s="151" t="s">
        <v>318</v>
      </c>
      <c r="K136" s="151"/>
      <c r="L136" s="151"/>
      <c r="N136" s="147"/>
      <c r="P136" s="102" t="s">
        <v>315</v>
      </c>
      <c r="Q136" s="102"/>
      <c r="R136" s="102"/>
      <c r="S136" s="102"/>
    </row>
    <row r="137" customFormat="false" ht="75.2" hidden="false" customHeight="true" outlineLevel="0" collapsed="false">
      <c r="C137" s="152" t="s">
        <v>346</v>
      </c>
      <c r="D137" s="152"/>
      <c r="E137" s="152"/>
      <c r="F137" s="152"/>
      <c r="G137" s="152"/>
      <c r="H137" s="201"/>
      <c r="I137" s="201"/>
      <c r="J137" s="223"/>
      <c r="K137" s="223"/>
      <c r="L137" s="223"/>
      <c r="N137" s="147"/>
      <c r="P137" s="102"/>
      <c r="Q137" s="102"/>
      <c r="R137" s="102"/>
      <c r="S137" s="102"/>
      <c r="T137" s="4" t="n">
        <f aca="false">IF(AND(COUNTA(H137:L137)&gt;0,COUNTA(H137:L137)&lt;3),1,0)</f>
        <v>0</v>
      </c>
      <c r="W137" s="4" t="n">
        <f aca="false">IF(AND(H137&lt;&gt;"",I137&lt;&gt;"",J137&lt;&gt;""),1,0)</f>
        <v>0</v>
      </c>
      <c r="Z137" s="4" t="n">
        <f aca="false">LEN(H137)+LEN(I137)+LEN(J137)</f>
        <v>0</v>
      </c>
    </row>
    <row r="138" customFormat="false" ht="75.2" hidden="false" customHeight="true" outlineLevel="0" collapsed="false">
      <c r="C138" s="152" t="s">
        <v>347</v>
      </c>
      <c r="D138" s="152"/>
      <c r="E138" s="152"/>
      <c r="F138" s="152"/>
      <c r="G138" s="152"/>
      <c r="H138" s="198"/>
      <c r="I138" s="198"/>
      <c r="J138" s="223"/>
      <c r="K138" s="223"/>
      <c r="L138" s="223"/>
      <c r="N138" s="147"/>
      <c r="P138" s="102"/>
      <c r="Q138" s="102"/>
      <c r="R138" s="102"/>
      <c r="S138" s="102"/>
      <c r="T138" s="4" t="n">
        <f aca="false">IF(AND(COUNTA(H138:L138)&gt;0,COUNTA(H138:L138)&lt;3),1,0)</f>
        <v>0</v>
      </c>
      <c r="W138" s="4" t="n">
        <f aca="false">IF(AND(H138&lt;&gt;"",I138&lt;&gt;"",J138&lt;&gt;""),1,0)</f>
        <v>0</v>
      </c>
      <c r="Z138" s="4" t="n">
        <f aca="false">LEN(H138)+LEN(I138)+LEN(J138)</f>
        <v>0</v>
      </c>
    </row>
    <row r="139" customFormat="false" ht="75.2" hidden="false" customHeight="true" outlineLevel="0" collapsed="false">
      <c r="C139" s="152" t="s">
        <v>348</v>
      </c>
      <c r="D139" s="152"/>
      <c r="E139" s="152"/>
      <c r="F139" s="152"/>
      <c r="G139" s="152"/>
      <c r="H139" s="198"/>
      <c r="I139" s="198"/>
      <c r="J139" s="223"/>
      <c r="K139" s="223"/>
      <c r="L139" s="223"/>
      <c r="N139" s="147"/>
      <c r="P139" s="102"/>
      <c r="Q139" s="102"/>
      <c r="R139" s="102"/>
      <c r="S139" s="102"/>
      <c r="T139" s="4" t="n">
        <f aca="false">IF(AND(COUNTA(H139:L139)&gt;0,COUNTA(H139:L139)&lt;3),1,0)</f>
        <v>0</v>
      </c>
      <c r="W139" s="4" t="n">
        <f aca="false">IF(AND(H139&lt;&gt;"",I139&lt;&gt;"",J139&lt;&gt;""),1,0)</f>
        <v>0</v>
      </c>
      <c r="Z139" s="4" t="n">
        <f aca="false">LEN(H139)+LEN(I139)+LEN(J139)</f>
        <v>0</v>
      </c>
    </row>
    <row r="140" customFormat="false" ht="75.2" hidden="false" customHeight="true" outlineLevel="0" collapsed="false">
      <c r="C140" s="152" t="s">
        <v>349</v>
      </c>
      <c r="D140" s="152"/>
      <c r="E140" s="152"/>
      <c r="F140" s="152"/>
      <c r="G140" s="152"/>
      <c r="H140" s="198"/>
      <c r="I140" s="198"/>
      <c r="J140" s="223"/>
      <c r="K140" s="223"/>
      <c r="L140" s="223"/>
      <c r="N140" s="147"/>
      <c r="P140" s="102"/>
      <c r="Q140" s="102"/>
      <c r="R140" s="102"/>
      <c r="S140" s="102"/>
      <c r="T140" s="4" t="n">
        <f aca="false">IF(AND(COUNTA(H140:L140)&gt;0,COUNTA(H140:L140)&lt;3),1,0)</f>
        <v>0</v>
      </c>
      <c r="W140" s="4" t="n">
        <f aca="false">IF(AND(H140&lt;&gt;"",I140&lt;&gt;"",J140&lt;&gt;""),1,0)</f>
        <v>0</v>
      </c>
      <c r="Z140" s="4" t="n">
        <f aca="false">LEN(H140)+LEN(I140)+LEN(J140)</f>
        <v>0</v>
      </c>
    </row>
    <row r="141" customFormat="false" ht="75.2" hidden="false" customHeight="true" outlineLevel="0" collapsed="false">
      <c r="C141" s="152" t="s">
        <v>350</v>
      </c>
      <c r="D141" s="152"/>
      <c r="E141" s="152"/>
      <c r="F141" s="152"/>
      <c r="G141" s="152"/>
      <c r="H141" s="198"/>
      <c r="I141" s="198"/>
      <c r="J141" s="223"/>
      <c r="K141" s="223"/>
      <c r="L141" s="223"/>
      <c r="N141" s="147"/>
      <c r="P141" s="102"/>
      <c r="Q141" s="102"/>
      <c r="R141" s="102"/>
      <c r="S141" s="102"/>
      <c r="T141" s="4" t="n">
        <f aca="false">IF(AND(COUNTA(H141:L141)&gt;0,COUNTA(H141:L141)&lt;3),1,0)</f>
        <v>0</v>
      </c>
      <c r="W141" s="4" t="n">
        <f aca="false">IF(AND(H141&lt;&gt;"",I141&lt;&gt;"",J141&lt;&gt;""),1,0)</f>
        <v>0</v>
      </c>
      <c r="Z141" s="4" t="n">
        <f aca="false">LEN(H141)+LEN(I141)+LEN(J141)</f>
        <v>0</v>
      </c>
    </row>
    <row r="142" customFormat="false" ht="75.2" hidden="false" customHeight="true" outlineLevel="0" collapsed="false">
      <c r="C142" s="200" t="s">
        <v>351</v>
      </c>
      <c r="D142" s="200"/>
      <c r="E142" s="200"/>
      <c r="F142" s="200"/>
      <c r="G142" s="200"/>
      <c r="H142" s="198"/>
      <c r="I142" s="198"/>
      <c r="J142" s="223"/>
      <c r="K142" s="223"/>
      <c r="L142" s="223"/>
      <c r="N142" s="147"/>
      <c r="P142" s="102"/>
      <c r="Q142" s="102"/>
      <c r="R142" s="102"/>
      <c r="S142" s="102"/>
      <c r="T142" s="4" t="n">
        <f aca="false">IF(AND(COUNTA(H142:L142)&gt;0,COUNTA(H142:L142)&lt;3),1,0)</f>
        <v>0</v>
      </c>
      <c r="W142" s="4" t="n">
        <f aca="false">IF(AND(H142&lt;&gt;"",I142&lt;&gt;"",J142&lt;&gt;""),1,0)</f>
        <v>0</v>
      </c>
      <c r="Z142" s="4" t="n">
        <f aca="false">LEN(H142)+LEN(I142)+LEN(J142)</f>
        <v>0</v>
      </c>
    </row>
    <row r="143" customFormat="false" ht="12.95" hidden="false" customHeight="true" outlineLevel="0" collapsed="false">
      <c r="C143" s="203" t="s">
        <v>352</v>
      </c>
      <c r="D143" s="203"/>
      <c r="E143" s="203"/>
      <c r="F143" s="203"/>
      <c r="G143" s="203"/>
      <c r="H143" s="204"/>
      <c r="I143" s="204"/>
      <c r="J143" s="241"/>
      <c r="K143" s="241"/>
      <c r="L143" s="241"/>
      <c r="N143" s="147" t="str">
        <f aca="false">"  Short title of Project: "&amp;Z1&amp;"; Checksum: "&amp;Z143</f>
        <v>  Short title of Project: -; Checksum: 0000000</v>
      </c>
      <c r="P143" s="8"/>
      <c r="Q143" s="8"/>
      <c r="R143" s="8"/>
      <c r="S143" s="8"/>
      <c r="T143" s="4" t="n">
        <f aca="false">IF(AND(COUNTA(H143:L146)&gt;0,COUNTA(H143:L146)&lt;3),1,0)</f>
        <v>0</v>
      </c>
      <c r="W143" s="4" t="n">
        <f aca="false">IF(AND(H143&lt;&gt;"",I143&lt;&gt;"",J143&lt;&gt;""),1,0)</f>
        <v>0</v>
      </c>
      <c r="Z143" s="4" t="str">
        <f aca="false">REPT(0,7-LEN(ROUND(SUM(Z144:Z162),0)))&amp;ROUND(SUM(Z144:Z162),0)</f>
        <v>0000000</v>
      </c>
    </row>
    <row r="144" customFormat="false" ht="5.1" hidden="false" customHeight="true" outlineLevel="0" collapsed="false">
      <c r="C144" s="233"/>
      <c r="D144" s="234"/>
      <c r="E144" s="234"/>
      <c r="F144" s="234"/>
      <c r="G144" s="235"/>
      <c r="H144" s="204"/>
      <c r="I144" s="204"/>
      <c r="J144" s="241"/>
      <c r="K144" s="241"/>
      <c r="L144" s="241"/>
      <c r="N144" s="147"/>
      <c r="P144" s="8"/>
      <c r="Q144" s="8"/>
      <c r="R144" s="8"/>
      <c r="S144" s="8"/>
    </row>
    <row r="145" customFormat="false" ht="26.1" hidden="false" customHeight="true" outlineLevel="0" collapsed="false">
      <c r="C145" s="233"/>
      <c r="D145" s="209"/>
      <c r="E145" s="234"/>
      <c r="F145" s="242" t="s">
        <v>353</v>
      </c>
      <c r="G145" s="235"/>
      <c r="H145" s="204"/>
      <c r="I145" s="204"/>
      <c r="J145" s="241"/>
      <c r="K145" s="241"/>
      <c r="L145" s="241"/>
      <c r="N145" s="147"/>
      <c r="P145" s="8"/>
      <c r="Q145" s="8"/>
      <c r="R145" s="8"/>
      <c r="S145" s="8"/>
      <c r="Z145" s="4" t="n">
        <f aca="false">LEN(D145)+LEN(H143)+LEN(I143)+LEN(J143)</f>
        <v>0</v>
      </c>
    </row>
    <row r="146" customFormat="false" ht="30.95" hidden="false" customHeight="true" outlineLevel="0" collapsed="false">
      <c r="C146" s="243"/>
      <c r="D146" s="212"/>
      <c r="E146" s="244"/>
      <c r="F146" s="245"/>
      <c r="G146" s="246"/>
      <c r="H146" s="204"/>
      <c r="I146" s="204"/>
      <c r="J146" s="241"/>
      <c r="K146" s="241"/>
      <c r="L146" s="241"/>
      <c r="N146" s="147"/>
      <c r="P146" s="8"/>
      <c r="Q146" s="8"/>
      <c r="R146" s="8"/>
      <c r="S146" s="8"/>
    </row>
    <row r="147" customFormat="false" ht="12.95" hidden="false" customHeight="true" outlineLevel="0" collapsed="false">
      <c r="C147" s="220"/>
      <c r="D147" s="220"/>
      <c r="E147" s="220"/>
      <c r="F147" s="220"/>
      <c r="G147" s="220"/>
      <c r="H147" s="217"/>
      <c r="I147" s="217"/>
      <c r="J147" s="247"/>
      <c r="K147" s="247"/>
      <c r="L147" s="247"/>
      <c r="N147" s="147"/>
      <c r="P147" s="8"/>
      <c r="Q147" s="8"/>
      <c r="R147" s="8"/>
      <c r="S147" s="8"/>
      <c r="T147" s="4" t="n">
        <f aca="false">IF(AND(COUNTA(H147:L149)&gt;0,COUNTA(H147:L149)&lt;3),1,0)</f>
        <v>0</v>
      </c>
      <c r="W147" s="4" t="n">
        <f aca="false">IF(AND(H147&lt;&gt;"",I147&lt;&gt;"",J147&lt;&gt;""),1,0)</f>
        <v>0</v>
      </c>
    </row>
    <row r="148" customFormat="false" ht="39.2" hidden="false" customHeight="true" outlineLevel="0" collapsed="false">
      <c r="C148" s="206"/>
      <c r="D148" s="209"/>
      <c r="E148" s="207"/>
      <c r="F148" s="210" t="s">
        <v>354</v>
      </c>
      <c r="G148" s="208"/>
      <c r="H148" s="217"/>
      <c r="I148" s="217"/>
      <c r="J148" s="247"/>
      <c r="K148" s="247"/>
      <c r="L148" s="247"/>
      <c r="N148" s="147"/>
      <c r="P148" s="8"/>
      <c r="Q148" s="8"/>
      <c r="R148" s="8"/>
      <c r="S148" s="8"/>
      <c r="Z148" s="4" t="n">
        <f aca="false">LEN(D148)+LEN(H147)+LEN(I147)+LEN(J147)</f>
        <v>0</v>
      </c>
    </row>
    <row r="149" customFormat="false" ht="23.1" hidden="false" customHeight="true" outlineLevel="0" collapsed="false">
      <c r="C149" s="211"/>
      <c r="D149" s="212"/>
      <c r="E149" s="213"/>
      <c r="F149" s="214"/>
      <c r="G149" s="215"/>
      <c r="H149" s="217"/>
      <c r="I149" s="217"/>
      <c r="J149" s="247"/>
      <c r="K149" s="247"/>
      <c r="L149" s="247"/>
      <c r="N149" s="147"/>
      <c r="P149" s="8"/>
      <c r="Q149" s="8"/>
      <c r="R149" s="8"/>
      <c r="S149" s="8"/>
    </row>
    <row r="150" customFormat="false" ht="12.95" hidden="false" customHeight="true" outlineLevel="0" collapsed="false">
      <c r="C150" s="220"/>
      <c r="D150" s="220"/>
      <c r="E150" s="220"/>
      <c r="F150" s="220"/>
      <c r="G150" s="220"/>
      <c r="H150" s="217"/>
      <c r="I150" s="217"/>
      <c r="J150" s="247"/>
      <c r="K150" s="247"/>
      <c r="L150" s="247"/>
      <c r="N150" s="147"/>
      <c r="P150" s="8"/>
      <c r="Q150" s="8"/>
      <c r="R150" s="8"/>
      <c r="S150" s="8"/>
      <c r="T150" s="4" t="n">
        <f aca="false">IF(AND(COUNTA(H150:L152)&gt;0,COUNTA(H150:L152)&lt;3),1,0)</f>
        <v>0</v>
      </c>
      <c r="W150" s="4" t="n">
        <f aca="false">IF(AND(H150&lt;&gt;"",I150&lt;&gt;"",J150&lt;&gt;""),1,0)</f>
        <v>0</v>
      </c>
    </row>
    <row r="151" customFormat="false" ht="12.95" hidden="false" customHeight="true" outlineLevel="0" collapsed="false">
      <c r="C151" s="206"/>
      <c r="D151" s="209"/>
      <c r="E151" s="207"/>
      <c r="F151" s="242" t="s">
        <v>355</v>
      </c>
      <c r="G151" s="208"/>
      <c r="H151" s="217"/>
      <c r="I151" s="217"/>
      <c r="J151" s="247"/>
      <c r="K151" s="247"/>
      <c r="L151" s="247"/>
      <c r="N151" s="147"/>
      <c r="P151" s="8"/>
      <c r="Q151" s="8"/>
      <c r="R151" s="8"/>
      <c r="S151" s="8"/>
      <c r="Z151" s="4" t="n">
        <f aca="false">LEN(D151)+LEN(H150)+LEN(I150)+LEN(J150)</f>
        <v>0</v>
      </c>
    </row>
    <row r="152" customFormat="false" ht="48.95" hidden="false" customHeight="true" outlineLevel="0" collapsed="false">
      <c r="C152" s="211"/>
      <c r="D152" s="212"/>
      <c r="E152" s="213"/>
      <c r="F152" s="245"/>
      <c r="G152" s="215"/>
      <c r="H152" s="217"/>
      <c r="I152" s="217"/>
      <c r="J152" s="247"/>
      <c r="K152" s="247"/>
      <c r="L152" s="247"/>
      <c r="N152" s="147"/>
      <c r="P152" s="8"/>
      <c r="Q152" s="8"/>
      <c r="R152" s="8"/>
      <c r="S152" s="8"/>
    </row>
    <row r="153" customFormat="false" ht="12.95" hidden="false" customHeight="true" outlineLevel="0" collapsed="false">
      <c r="C153" s="216"/>
      <c r="D153" s="216"/>
      <c r="E153" s="216"/>
      <c r="F153" s="216"/>
      <c r="G153" s="216"/>
      <c r="H153" s="221"/>
      <c r="I153" s="221"/>
      <c r="J153" s="248"/>
      <c r="K153" s="248"/>
      <c r="L153" s="248"/>
      <c r="N153" s="147"/>
      <c r="P153" s="8"/>
      <c r="Q153" s="8"/>
      <c r="R153" s="8"/>
      <c r="S153" s="8"/>
      <c r="T153" s="4" t="n">
        <f aca="false">IF(AND(COUNTA(H153:L155)&gt;0,COUNTA(H153:L155)&lt;3),1,0)</f>
        <v>0</v>
      </c>
      <c r="W153" s="4" t="n">
        <f aca="false">IF(AND(H153&lt;&gt;"",I153&lt;&gt;"",J153&lt;&gt;""),1,0)</f>
        <v>0</v>
      </c>
    </row>
    <row r="154" customFormat="false" ht="26.1" hidden="false" customHeight="true" outlineLevel="0" collapsed="false">
      <c r="C154" s="206"/>
      <c r="D154" s="209"/>
      <c r="E154" s="207"/>
      <c r="F154" s="210" t="s">
        <v>356</v>
      </c>
      <c r="G154" s="208"/>
      <c r="H154" s="221"/>
      <c r="I154" s="221"/>
      <c r="J154" s="248"/>
      <c r="K154" s="248"/>
      <c r="L154" s="248"/>
      <c r="N154" s="147"/>
      <c r="P154" s="8"/>
      <c r="Q154" s="8"/>
      <c r="R154" s="8"/>
      <c r="S154" s="8"/>
      <c r="Z154" s="4" t="n">
        <f aca="false">LEN(D154)+LEN(H153)+LEN(I153)+LEN(J153)</f>
        <v>0</v>
      </c>
    </row>
    <row r="155" customFormat="false" ht="36" hidden="false" customHeight="true" outlineLevel="0" collapsed="false">
      <c r="C155" s="224"/>
      <c r="D155" s="225"/>
      <c r="E155" s="225"/>
      <c r="F155" s="225"/>
      <c r="G155" s="227"/>
      <c r="H155" s="221"/>
      <c r="I155" s="221"/>
      <c r="J155" s="248"/>
      <c r="K155" s="248"/>
      <c r="L155" s="248"/>
      <c r="N155" s="147"/>
      <c r="P155" s="8"/>
      <c r="Q155" s="8"/>
      <c r="R155" s="8"/>
      <c r="S155" s="8"/>
    </row>
    <row r="156" customFormat="false" ht="12.95" hidden="false" customHeight="true" outlineLevel="0" collapsed="false">
      <c r="C156" s="203" t="s">
        <v>357</v>
      </c>
      <c r="D156" s="203"/>
      <c r="E156" s="203"/>
      <c r="F156" s="203"/>
      <c r="G156" s="203"/>
      <c r="H156" s="204"/>
      <c r="I156" s="204"/>
      <c r="J156" s="241"/>
      <c r="K156" s="241"/>
      <c r="L156" s="241"/>
      <c r="N156" s="147"/>
      <c r="P156" s="8"/>
      <c r="Q156" s="8"/>
      <c r="R156" s="8"/>
      <c r="S156" s="8"/>
      <c r="T156" s="4" t="n">
        <f aca="false">IF(AND(COUNTA(H156:L158)&gt;0,COUNTA(H156:L158)&lt;3),1,0)</f>
        <v>0</v>
      </c>
      <c r="W156" s="4" t="n">
        <f aca="false">IF(AND(H156&lt;&gt;"",I156&lt;&gt;"",J156&lt;&gt;""),1,0)</f>
        <v>0</v>
      </c>
    </row>
    <row r="157" customFormat="false" ht="26.1" hidden="false" customHeight="true" outlineLevel="0" collapsed="false">
      <c r="C157" s="206"/>
      <c r="D157" s="209"/>
      <c r="E157" s="207"/>
      <c r="F157" s="210" t="s">
        <v>358</v>
      </c>
      <c r="G157" s="208"/>
      <c r="H157" s="204"/>
      <c r="I157" s="204"/>
      <c r="J157" s="241"/>
      <c r="K157" s="241"/>
      <c r="L157" s="241"/>
      <c r="N157" s="147"/>
      <c r="P157" s="8"/>
      <c r="Q157" s="8"/>
      <c r="R157" s="8"/>
      <c r="S157" s="8"/>
      <c r="Z157" s="4" t="n">
        <f aca="false">LEN(D157)+LEN(H156)+LEN(I156)+LEN(J156)</f>
        <v>0</v>
      </c>
    </row>
    <row r="158" customFormat="false" ht="36" hidden="false" customHeight="true" outlineLevel="0" collapsed="false">
      <c r="C158" s="211"/>
      <c r="D158" s="212"/>
      <c r="E158" s="213"/>
      <c r="F158" s="214"/>
      <c r="G158" s="215"/>
      <c r="H158" s="204"/>
      <c r="I158" s="204"/>
      <c r="J158" s="241"/>
      <c r="K158" s="241"/>
      <c r="L158" s="241"/>
      <c r="N158" s="147"/>
      <c r="P158" s="8"/>
      <c r="Q158" s="8"/>
      <c r="R158" s="8"/>
      <c r="S158" s="8"/>
    </row>
    <row r="159" customFormat="false" ht="12.95" hidden="false" customHeight="true" outlineLevel="0" collapsed="false">
      <c r="C159" s="220" t="s">
        <v>287</v>
      </c>
      <c r="D159" s="220"/>
      <c r="E159" s="220"/>
      <c r="F159" s="220"/>
      <c r="G159" s="220"/>
      <c r="H159" s="221"/>
      <c r="I159" s="221"/>
      <c r="J159" s="248"/>
      <c r="K159" s="248"/>
      <c r="L159" s="248"/>
      <c r="N159" s="147"/>
      <c r="P159" s="8"/>
      <c r="Q159" s="8"/>
      <c r="R159" s="8"/>
      <c r="S159" s="8"/>
      <c r="T159" s="4" t="n">
        <f aca="false">IF(AND(COUNTA(H159:L161)&gt;0,COUNTA(H159:L161)&lt;3),1,0)</f>
        <v>0</v>
      </c>
      <c r="W159" s="4" t="n">
        <f aca="false">IF(AND(H159&lt;&gt;"",I159&lt;&gt;"",J159&lt;&gt;""),1,0)</f>
        <v>0</v>
      </c>
    </row>
    <row r="160" customFormat="false" ht="26.1" hidden="false" customHeight="true" outlineLevel="0" collapsed="false">
      <c r="C160" s="236"/>
      <c r="D160" s="209"/>
      <c r="E160" s="207"/>
      <c r="F160" s="223"/>
      <c r="G160" s="208"/>
      <c r="H160" s="221"/>
      <c r="I160" s="221"/>
      <c r="J160" s="248"/>
      <c r="K160" s="248"/>
      <c r="L160" s="248"/>
      <c r="N160" s="147"/>
      <c r="P160" s="8"/>
      <c r="Q160" s="8"/>
      <c r="R160" s="8"/>
      <c r="S160" s="8"/>
      <c r="Z160" s="4" t="n">
        <f aca="false">LEN(D160)+LEN(H159)+LEN(I159)+LEN(J159)+LEN(F160)</f>
        <v>0</v>
      </c>
    </row>
    <row r="161" customFormat="false" ht="36" hidden="false" customHeight="true" outlineLevel="0" collapsed="false">
      <c r="C161" s="224"/>
      <c r="D161" s="225"/>
      <c r="E161" s="225"/>
      <c r="F161" s="226" t="str">
        <f aca="false">IF(AND(D160="X",F160=""),'ERROR TXT'!$B$32,"")</f>
        <v/>
      </c>
      <c r="G161" s="227"/>
      <c r="H161" s="221"/>
      <c r="I161" s="221"/>
      <c r="J161" s="248"/>
      <c r="K161" s="248"/>
      <c r="L161" s="248"/>
      <c r="N161" s="147"/>
      <c r="P161" s="8"/>
      <c r="Q161" s="8"/>
      <c r="R161" s="8"/>
      <c r="S161" s="8"/>
    </row>
    <row r="162" customFormat="false" ht="75.2" hidden="false" customHeight="true" outlineLevel="0" collapsed="false">
      <c r="C162" s="152" t="s">
        <v>359</v>
      </c>
      <c r="D162" s="152"/>
      <c r="E162" s="152"/>
      <c r="F162" s="152"/>
      <c r="G162" s="152"/>
      <c r="H162" s="198"/>
      <c r="I162" s="198"/>
      <c r="J162" s="223"/>
      <c r="K162" s="223"/>
      <c r="L162" s="223"/>
      <c r="N162" s="147"/>
      <c r="P162" s="8"/>
      <c r="Q162" s="8"/>
      <c r="R162" s="8"/>
      <c r="S162" s="8"/>
      <c r="T162" s="4" t="n">
        <f aca="false">IF(AND(COUNTA(H162:L162)&gt;0,COUNTA(H162:L162)&lt;3),1,0)</f>
        <v>0</v>
      </c>
      <c r="W162" s="4" t="n">
        <f aca="false">IF(AND(H162&lt;&gt;"",I162&lt;&gt;"",J162&lt;&gt;""),1,0)</f>
        <v>0</v>
      </c>
      <c r="Z162" s="4" t="n">
        <f aca="false">LEN(H162)+LEN(I162)+LEN(J162)</f>
        <v>0</v>
      </c>
    </row>
    <row r="163" customFormat="false" ht="75.2" hidden="false" customHeight="true" outlineLevel="0" collapsed="false">
      <c r="C163" s="193"/>
      <c r="D163" s="193"/>
      <c r="E163" s="193"/>
      <c r="F163" s="193"/>
      <c r="G163" s="193"/>
      <c r="H163" s="198"/>
      <c r="I163" s="198"/>
      <c r="J163" s="223"/>
      <c r="K163" s="223"/>
      <c r="L163" s="223"/>
      <c r="N163" s="147" t="str">
        <f aca="false">"  Short title of Project: "&amp;Z1&amp;"; Checksum: "&amp;Z163</f>
        <v>  Short title of Project: -; Checksum: 0000000</v>
      </c>
      <c r="P163" s="48" t="s">
        <v>299</v>
      </c>
      <c r="Q163" s="48"/>
      <c r="R163" s="48"/>
      <c r="S163" s="48"/>
      <c r="T163" s="4" t="n">
        <f aca="false">IF(AND(COUNTA(C163:L163)&gt;0,COUNTA(C163:L163)&lt;4),1,0)</f>
        <v>0</v>
      </c>
      <c r="Z163" s="4" t="str">
        <f aca="false">REPT(0,7-LEN(ROUND(SUM(Z164:Z166),0)))&amp;ROUND(SUM(Z164:Z166),0)</f>
        <v>0000000</v>
      </c>
    </row>
    <row r="164" customFormat="false" ht="75.2" hidden="false" customHeight="true" outlineLevel="0" collapsed="false">
      <c r="C164" s="193"/>
      <c r="D164" s="193"/>
      <c r="E164" s="193"/>
      <c r="F164" s="193"/>
      <c r="G164" s="193"/>
      <c r="H164" s="198"/>
      <c r="I164" s="198"/>
      <c r="J164" s="223"/>
      <c r="K164" s="223"/>
      <c r="L164" s="223"/>
      <c r="N164" s="147"/>
      <c r="P164" s="8"/>
      <c r="Q164" s="8"/>
      <c r="R164" s="8"/>
      <c r="S164" s="8"/>
      <c r="T164" s="4" t="n">
        <f aca="false">IF(AND(COUNTA(C164:L164)&gt;0,COUNTA(C164:L164)&lt;4),1,0)</f>
        <v>0</v>
      </c>
      <c r="Z164" s="4" t="n">
        <f aca="false">LEN(H164)+LEN(I164)+LEN(J164)+LEN(C164)+LEN(H163)+LEN(I163)+LEN(J163)+LEN(C163)</f>
        <v>0</v>
      </c>
    </row>
    <row r="165" customFormat="false" ht="75.2" hidden="false" customHeight="true" outlineLevel="0" collapsed="false">
      <c r="C165" s="193"/>
      <c r="D165" s="193"/>
      <c r="E165" s="193"/>
      <c r="F165" s="193"/>
      <c r="G165" s="193"/>
      <c r="H165" s="198"/>
      <c r="I165" s="198"/>
      <c r="J165" s="223"/>
      <c r="K165" s="223"/>
      <c r="L165" s="223"/>
      <c r="N165" s="147"/>
      <c r="P165" s="8"/>
      <c r="Q165" s="8"/>
      <c r="R165" s="8"/>
      <c r="S165" s="8"/>
      <c r="T165" s="4" t="n">
        <f aca="false">IF(AND(COUNTA(C165:L165)&gt;0,COUNTA(C165:L165)&lt;4),1,0)</f>
        <v>0</v>
      </c>
      <c r="Z165" s="4" t="n">
        <f aca="false">LEN(H165)+LEN(I165)+LEN(J165)+LEN(C165)</f>
        <v>0</v>
      </c>
    </row>
    <row r="166" customFormat="false" ht="25.5" hidden="false" customHeight="true" outlineLevel="0" collapsed="false">
      <c r="D166" s="249" t="str">
        <f aca="false">IF(T167&gt;0,'ERROR TXT'!B38,"")</f>
        <v/>
      </c>
      <c r="E166" s="250"/>
      <c r="F166" s="250"/>
      <c r="G166" s="250"/>
      <c r="H166" s="250"/>
      <c r="I166" s="250"/>
      <c r="J166" s="250"/>
      <c r="K166" s="250"/>
      <c r="L166" s="250"/>
      <c r="N166" s="147"/>
      <c r="P166" s="8"/>
      <c r="Q166" s="8"/>
      <c r="R166" s="8"/>
      <c r="S166" s="8"/>
    </row>
    <row r="167" customFormat="false" ht="16.5" hidden="false" customHeight="false" outlineLevel="0" collapsed="false">
      <c r="A167" s="13"/>
      <c r="B167" s="13"/>
      <c r="C167" s="148" t="s">
        <v>360</v>
      </c>
      <c r="D167" s="148"/>
      <c r="E167" s="148"/>
      <c r="F167" s="148"/>
      <c r="G167" s="148"/>
      <c r="H167" s="148"/>
      <c r="I167" s="148"/>
      <c r="J167" s="148"/>
      <c r="K167" s="148"/>
      <c r="L167" s="148"/>
      <c r="M167" s="13"/>
      <c r="N167" s="147" t="str">
        <f aca="false">"  Short title of Project: "&amp;Z1&amp;"; Checksum: "&amp;Z167</f>
        <v>  Short title of Project: -; Checksum: 0000000</v>
      </c>
      <c r="P167" s="8"/>
      <c r="Q167" s="8"/>
      <c r="R167" s="8"/>
      <c r="S167" s="8"/>
      <c r="T167" s="4" t="n">
        <f aca="false">SUM(T169:T179)</f>
        <v>0</v>
      </c>
      <c r="Z167" s="4" t="str">
        <f aca="false">REPT(0,7-LEN(ROUND(SUM(Z168:Z174),0)))&amp;ROUND(SUM(Z168:Z174),0)</f>
        <v>0000000</v>
      </c>
    </row>
    <row r="168" customFormat="false" ht="29.25" hidden="false" customHeight="true" outlineLevel="0" collapsed="false">
      <c r="C168" s="199" t="s">
        <v>274</v>
      </c>
      <c r="D168" s="199"/>
      <c r="E168" s="199"/>
      <c r="F168" s="199"/>
      <c r="G168" s="199"/>
      <c r="H168" s="240" t="s">
        <v>337</v>
      </c>
      <c r="I168" s="240" t="s">
        <v>317</v>
      </c>
      <c r="J168" s="151" t="s">
        <v>318</v>
      </c>
      <c r="K168" s="151"/>
      <c r="L168" s="151"/>
      <c r="N168" s="147"/>
      <c r="P168" s="102" t="s">
        <v>315</v>
      </c>
      <c r="Q168" s="102"/>
      <c r="R168" s="102"/>
      <c r="S168" s="102"/>
    </row>
    <row r="169" customFormat="false" ht="75.2" hidden="false" customHeight="true" outlineLevel="0" collapsed="false">
      <c r="C169" s="152" t="s">
        <v>361</v>
      </c>
      <c r="D169" s="152"/>
      <c r="E169" s="152"/>
      <c r="F169" s="152"/>
      <c r="G169" s="152"/>
      <c r="H169" s="251"/>
      <c r="I169" s="251"/>
      <c r="J169" s="252"/>
      <c r="K169" s="252"/>
      <c r="L169" s="252"/>
      <c r="N169" s="147"/>
      <c r="P169" s="102"/>
      <c r="Q169" s="102"/>
      <c r="R169" s="102"/>
      <c r="S169" s="102"/>
      <c r="T169" s="4" t="n">
        <f aca="false">IF(AND(COUNTA(H169:L169)&gt;0,COUNTA(H169:L169)&lt;3),1,0)</f>
        <v>0</v>
      </c>
      <c r="W169" s="4" t="n">
        <f aca="false">IF(AND(H169&lt;&gt;"",I169&lt;&gt;"",J169&lt;&gt;""),1,0)</f>
        <v>0</v>
      </c>
      <c r="Z169" s="4" t="n">
        <f aca="false">LEN(H169)+LEN(I169)+LEN(J169)</f>
        <v>0</v>
      </c>
    </row>
    <row r="170" customFormat="false" ht="75.2" hidden="false" customHeight="true" outlineLevel="0" collapsed="false">
      <c r="C170" s="152" t="s">
        <v>362</v>
      </c>
      <c r="D170" s="152"/>
      <c r="E170" s="152"/>
      <c r="F170" s="152"/>
      <c r="G170" s="152"/>
      <c r="H170" s="251"/>
      <c r="I170" s="251"/>
      <c r="J170" s="252"/>
      <c r="K170" s="252"/>
      <c r="L170" s="252"/>
      <c r="N170" s="147"/>
      <c r="P170" s="102"/>
      <c r="Q170" s="102"/>
      <c r="R170" s="102"/>
      <c r="S170" s="102"/>
      <c r="T170" s="4" t="n">
        <f aca="false">IF(AND(COUNTA(H170:L170)&gt;0,COUNTA(H170:L170)&lt;3),1,0)</f>
        <v>0</v>
      </c>
      <c r="W170" s="4" t="n">
        <f aca="false">IF(AND(H170&lt;&gt;"",I170&lt;&gt;"",J170&lt;&gt;""),1,0)</f>
        <v>0</v>
      </c>
      <c r="Z170" s="4" t="n">
        <f aca="false">LEN(H170)+LEN(I170)+LEN(J170)</f>
        <v>0</v>
      </c>
    </row>
    <row r="171" customFormat="false" ht="75.2" hidden="false" customHeight="true" outlineLevel="0" collapsed="false">
      <c r="C171" s="152" t="s">
        <v>363</v>
      </c>
      <c r="D171" s="152"/>
      <c r="E171" s="152"/>
      <c r="F171" s="152"/>
      <c r="G171" s="152"/>
      <c r="H171" s="251"/>
      <c r="I171" s="251"/>
      <c r="J171" s="252"/>
      <c r="K171" s="252"/>
      <c r="L171" s="252"/>
      <c r="N171" s="147"/>
      <c r="P171" s="102"/>
      <c r="Q171" s="102"/>
      <c r="R171" s="102"/>
      <c r="S171" s="102"/>
      <c r="T171" s="4" t="n">
        <f aca="false">IF(AND(COUNTA(H171:L171)&gt;0,COUNTA(H171:L171)&lt;3),1,0)</f>
        <v>0</v>
      </c>
      <c r="W171" s="4" t="n">
        <f aca="false">IF(AND(H171&lt;&gt;"",I171&lt;&gt;"",J171&lt;&gt;""),1,0)</f>
        <v>0</v>
      </c>
      <c r="Z171" s="4" t="n">
        <f aca="false">LEN(H171)+LEN(I171)+LEN(J171)</f>
        <v>0</v>
      </c>
    </row>
    <row r="172" customFormat="false" ht="75.2" hidden="false" customHeight="true" outlineLevel="0" collapsed="false">
      <c r="C172" s="152" t="s">
        <v>364</v>
      </c>
      <c r="D172" s="152"/>
      <c r="E172" s="152"/>
      <c r="F172" s="152"/>
      <c r="G172" s="152"/>
      <c r="H172" s="251"/>
      <c r="I172" s="251"/>
      <c r="J172" s="252"/>
      <c r="K172" s="252"/>
      <c r="L172" s="252"/>
      <c r="N172" s="147"/>
      <c r="P172" s="102"/>
      <c r="Q172" s="102"/>
      <c r="R172" s="102"/>
      <c r="S172" s="102"/>
      <c r="T172" s="4" t="n">
        <f aca="false">IF(AND(COUNTA(H172:L172)&gt;0,COUNTA(H172:L172)&lt;3),1,0)</f>
        <v>0</v>
      </c>
      <c r="W172" s="4" t="n">
        <f aca="false">IF(AND(H172&lt;&gt;"",I172&lt;&gt;"",J172&lt;&gt;""),1,0)</f>
        <v>0</v>
      </c>
      <c r="Z172" s="4" t="n">
        <f aca="false">LEN(H172)+LEN(I172)+LEN(J172)</f>
        <v>0</v>
      </c>
    </row>
    <row r="173" customFormat="false" ht="75.2" hidden="false" customHeight="true" outlineLevel="0" collapsed="false">
      <c r="C173" s="152" t="s">
        <v>365</v>
      </c>
      <c r="D173" s="152"/>
      <c r="E173" s="152"/>
      <c r="F173" s="152"/>
      <c r="G173" s="152"/>
      <c r="H173" s="251"/>
      <c r="I173" s="251"/>
      <c r="J173" s="252"/>
      <c r="K173" s="252"/>
      <c r="L173" s="252"/>
      <c r="N173" s="147"/>
      <c r="P173" s="102"/>
      <c r="Q173" s="102"/>
      <c r="R173" s="102"/>
      <c r="S173" s="102"/>
      <c r="T173" s="4" t="n">
        <f aca="false">IF(AND(COUNTA(H173:L173)&gt;0,COUNTA(H173:L173)&lt;3),1,0)</f>
        <v>0</v>
      </c>
      <c r="W173" s="4" t="n">
        <f aca="false">IF(AND(H173&lt;&gt;"",I173&lt;&gt;"",J173&lt;&gt;""),1,0)</f>
        <v>0</v>
      </c>
      <c r="Z173" s="4" t="n">
        <f aca="false">LEN(H173)+LEN(I173)+LEN(J173)</f>
        <v>0</v>
      </c>
    </row>
    <row r="174" customFormat="false" ht="75.2" hidden="false" customHeight="true" outlineLevel="0" collapsed="false">
      <c r="C174" s="152" t="s">
        <v>366</v>
      </c>
      <c r="D174" s="152"/>
      <c r="E174" s="152"/>
      <c r="F174" s="152"/>
      <c r="G174" s="152"/>
      <c r="H174" s="251"/>
      <c r="I174" s="251"/>
      <c r="J174" s="252"/>
      <c r="K174" s="252"/>
      <c r="L174" s="252"/>
      <c r="N174" s="147"/>
      <c r="P174" s="102"/>
      <c r="Q174" s="102"/>
      <c r="R174" s="102"/>
      <c r="S174" s="102"/>
      <c r="T174" s="4" t="n">
        <f aca="false">IF(AND(COUNTA(H174:L174)&gt;0,COUNTA(H174:L174)&lt;3),1,0)</f>
        <v>0</v>
      </c>
      <c r="W174" s="4" t="n">
        <f aca="false">IF(AND(H174&lt;&gt;"",I174&lt;&gt;"",J174&lt;&gt;""),1,0)</f>
        <v>0</v>
      </c>
      <c r="Z174" s="4" t="n">
        <f aca="false">LEN(H174)+LEN(I174)+LEN(J174)</f>
        <v>0</v>
      </c>
    </row>
    <row r="175" customFormat="false" ht="75.2" hidden="false" customHeight="true" outlineLevel="0" collapsed="false">
      <c r="C175" s="152" t="s">
        <v>367</v>
      </c>
      <c r="D175" s="152"/>
      <c r="E175" s="152"/>
      <c r="F175" s="152"/>
      <c r="G175" s="152"/>
      <c r="H175" s="251"/>
      <c r="I175" s="251"/>
      <c r="J175" s="252"/>
      <c r="K175" s="252"/>
      <c r="L175" s="252"/>
      <c r="N175" s="147" t="str">
        <f aca="false">"  Short title of Project: "&amp;Z1&amp;"; Checksum: "&amp;Z175</f>
        <v>  Short title of Project: -; Checksum: 0000000</v>
      </c>
      <c r="P175" s="8"/>
      <c r="Q175" s="8"/>
      <c r="R175" s="8"/>
      <c r="S175" s="8"/>
      <c r="T175" s="4" t="n">
        <f aca="false">IF(AND(COUNTA(H175:L175)&gt;0,COUNTA(H175:L175)&lt;3),1,0)</f>
        <v>0</v>
      </c>
      <c r="W175" s="4" t="n">
        <f aca="false">IF(AND(H175&lt;&gt;"",I175&lt;&gt;"",J175&lt;&gt;""),1,0)</f>
        <v>0</v>
      </c>
      <c r="Z175" s="4" t="str">
        <f aca="false">REPT(0,7-LEN(ROUND(SUM(Z176:Z180),0)))&amp;ROUND(SUM(Z176:Z180),0)</f>
        <v>0000000</v>
      </c>
    </row>
    <row r="176" customFormat="false" ht="75.2" hidden="false" customHeight="true" outlineLevel="0" collapsed="false">
      <c r="C176" s="152" t="s">
        <v>368</v>
      </c>
      <c r="D176" s="152"/>
      <c r="E176" s="152"/>
      <c r="F176" s="152"/>
      <c r="G176" s="152"/>
      <c r="H176" s="251"/>
      <c r="I176" s="251"/>
      <c r="J176" s="252"/>
      <c r="K176" s="252"/>
      <c r="L176" s="252"/>
      <c r="N176" s="147"/>
      <c r="P176" s="8"/>
      <c r="Q176" s="8"/>
      <c r="R176" s="8"/>
      <c r="S176" s="8"/>
      <c r="T176" s="4" t="n">
        <f aca="false">IF(AND(COUNTA(H176:L176)&gt;0,COUNTA(H176:L176)&lt;3),1,0)</f>
        <v>0</v>
      </c>
      <c r="W176" s="4" t="n">
        <f aca="false">IF(AND(H176&lt;&gt;"",I176&lt;&gt;"",J176&lt;&gt;""),1,0)</f>
        <v>0</v>
      </c>
      <c r="Z176" s="4" t="n">
        <f aca="false">LEN(H176)+LEN(I176)+LEN(J176)+LEN(H175)+LEN(I175)+LEN(J175)</f>
        <v>0</v>
      </c>
    </row>
    <row r="177" customFormat="false" ht="75.2" hidden="false" customHeight="true" outlineLevel="0" collapsed="false">
      <c r="C177" s="193"/>
      <c r="D177" s="193"/>
      <c r="E177" s="193"/>
      <c r="F177" s="193"/>
      <c r="G177" s="193"/>
      <c r="H177" s="251"/>
      <c r="I177" s="251"/>
      <c r="J177" s="252"/>
      <c r="K177" s="252"/>
      <c r="L177" s="252"/>
      <c r="N177" s="147"/>
      <c r="P177" s="48" t="s">
        <v>299</v>
      </c>
      <c r="Q177" s="48"/>
      <c r="R177" s="48"/>
      <c r="S177" s="48"/>
      <c r="T177" s="4" t="n">
        <f aca="false">IF(AND(COUNTA(C177:L177)&gt;0,COUNTA(C177:L177)&lt;4),1,0)</f>
        <v>0</v>
      </c>
      <c r="Z177" s="4" t="n">
        <f aca="false">LEN(H177)+LEN(I177)+LEN(J177)+LEN(C177)</f>
        <v>0</v>
      </c>
    </row>
    <row r="178" customFormat="false" ht="75.2" hidden="false" customHeight="true" outlineLevel="0" collapsed="false">
      <c r="C178" s="193"/>
      <c r="D178" s="193"/>
      <c r="E178" s="193"/>
      <c r="F178" s="193"/>
      <c r="G178" s="193"/>
      <c r="H178" s="251"/>
      <c r="I178" s="251"/>
      <c r="J178" s="252"/>
      <c r="K178" s="252"/>
      <c r="L178" s="252"/>
      <c r="N178" s="147"/>
      <c r="P178" s="8"/>
      <c r="Q178" s="8"/>
      <c r="R178" s="8"/>
      <c r="S178" s="8"/>
      <c r="T178" s="4" t="n">
        <f aca="false">IF(AND(COUNTA(C178:L178)&gt;0,COUNTA(C178:L178)&lt;4),1,0)</f>
        <v>0</v>
      </c>
      <c r="Z178" s="4" t="n">
        <f aca="false">LEN(H178)+LEN(I178)+LEN(J178)+LEN(C178)</f>
        <v>0</v>
      </c>
    </row>
    <row r="179" customFormat="false" ht="75.2" hidden="false" customHeight="true" outlineLevel="0" collapsed="false">
      <c r="C179" s="193"/>
      <c r="D179" s="193"/>
      <c r="E179" s="193"/>
      <c r="F179" s="193"/>
      <c r="G179" s="193"/>
      <c r="H179" s="251"/>
      <c r="I179" s="251"/>
      <c r="J179" s="252"/>
      <c r="K179" s="252"/>
      <c r="L179" s="252"/>
      <c r="N179" s="147"/>
      <c r="P179" s="8"/>
      <c r="Q179" s="8"/>
      <c r="R179" s="8"/>
      <c r="S179" s="8"/>
      <c r="T179" s="4" t="n">
        <f aca="false">IF(AND(COUNTA(C179:L179)&gt;0,COUNTA(C179:L179)&lt;4),1,0)</f>
        <v>0</v>
      </c>
      <c r="Z179" s="4" t="n">
        <f aca="false">LEN(H179)+LEN(I179)+LEN(J179)+LEN(C179)</f>
        <v>0</v>
      </c>
    </row>
    <row r="180" customFormat="false" ht="12.75" hidden="false" customHeight="false" outlineLevel="0" collapsed="false">
      <c r="N180" s="147"/>
      <c r="P180" s="8"/>
      <c r="Q180" s="8"/>
      <c r="R180" s="8"/>
      <c r="S180" s="8"/>
    </row>
    <row r="181" customFormat="false" ht="15.75" hidden="false" customHeight="true" outlineLevel="0" collapsed="false">
      <c r="A181" s="35"/>
      <c r="B181" s="38" t="s">
        <v>369</v>
      </c>
      <c r="C181" s="35"/>
      <c r="D181" s="35"/>
      <c r="E181" s="35"/>
      <c r="F181" s="35"/>
      <c r="G181" s="35"/>
      <c r="H181" s="35"/>
      <c r="I181" s="35"/>
      <c r="J181" s="35"/>
      <c r="K181" s="35"/>
      <c r="L181" s="35"/>
      <c r="M181" s="35"/>
      <c r="N181" s="147" t="str">
        <f aca="false">"  Short title of Project: "&amp;Z1&amp;"; Checksum: "&amp;Z181</f>
        <v>  Short title of Project: -; Checksum: 0000000</v>
      </c>
      <c r="P181" s="60" t="s">
        <v>370</v>
      </c>
      <c r="Q181" s="60"/>
      <c r="R181" s="60"/>
      <c r="S181" s="60"/>
      <c r="Z181" s="4" t="str">
        <f aca="false">REPT(0,7-LEN(ROUND(SUM(Z182:Z190),0)))&amp;ROUND(SUM(Z182:Z190),0)</f>
        <v>0000000</v>
      </c>
    </row>
    <row r="182" customFormat="false" ht="25.5" hidden="false" customHeight="true" outlineLevel="0" collapsed="false">
      <c r="D182" s="253" t="str">
        <f aca="false">IF(AND(COUNTA(H185:L190)&gt;0,W183=0),'ERROR TXT'!B16,IF(AND(COUNTA(H185:L190)&lt;1,W183=1),'ERROR TXT'!B17,""))&amp;IF(AND(W183&gt;0,T183&gt;0),CHAR(10)&amp;'ERROR TXT'!B39,"")</f>
        <v/>
      </c>
      <c r="E182" s="253"/>
      <c r="F182" s="253"/>
      <c r="G182" s="253"/>
      <c r="H182" s="253"/>
      <c r="I182" s="253"/>
      <c r="J182" s="253"/>
      <c r="K182" s="253"/>
      <c r="L182" s="253"/>
      <c r="N182" s="147"/>
      <c r="P182" s="60"/>
      <c r="Q182" s="60"/>
      <c r="R182" s="60"/>
      <c r="S182" s="60"/>
      <c r="Y182" s="4" t="str">
        <f aca="false">IF(OR(D182&lt;&gt;"",D192&lt;&gt;"",D199&lt;&gt;"",D205&lt;&gt;"",D210&lt;&gt;""),"III. 2. ;","")</f>
        <v>III. 2. ;</v>
      </c>
    </row>
    <row r="183" customFormat="false" ht="16.5" hidden="false" customHeight="false" outlineLevel="0" collapsed="false">
      <c r="A183" s="13"/>
      <c r="B183" s="13"/>
      <c r="C183" s="254" t="s">
        <v>371</v>
      </c>
      <c r="D183" s="254"/>
      <c r="E183" s="254"/>
      <c r="F183" s="254"/>
      <c r="G183" s="254"/>
      <c r="H183" s="254"/>
      <c r="I183" s="254"/>
      <c r="J183" s="254"/>
      <c r="K183" s="254"/>
      <c r="L183" s="254"/>
      <c r="M183" s="13"/>
      <c r="N183" s="147"/>
      <c r="P183" s="60"/>
      <c r="Q183" s="60"/>
      <c r="R183" s="60"/>
      <c r="S183" s="60"/>
      <c r="T183" s="4" t="n">
        <f aca="false">SUM(T185:T190)</f>
        <v>0</v>
      </c>
      <c r="W183" s="4" t="n">
        <f aca="false">IF('I. Description'!D70='I. Description'!T69,1,0)</f>
        <v>0</v>
      </c>
    </row>
    <row r="184" customFormat="false" ht="30.75" hidden="false" customHeight="true" outlineLevel="0" collapsed="false">
      <c r="C184" s="255" t="s">
        <v>372</v>
      </c>
      <c r="D184" s="255"/>
      <c r="E184" s="255"/>
      <c r="F184" s="255"/>
      <c r="G184" s="255"/>
      <c r="H184" s="256"/>
      <c r="I184" s="257" t="s">
        <v>373</v>
      </c>
      <c r="J184" s="257"/>
      <c r="K184" s="257"/>
      <c r="L184" s="257"/>
      <c r="N184" s="147"/>
      <c r="P184" s="60"/>
      <c r="Q184" s="60"/>
      <c r="R184" s="60"/>
      <c r="S184" s="60"/>
    </row>
    <row r="185" customFormat="false" ht="75.2" hidden="false" customHeight="true" outlineLevel="0" collapsed="false">
      <c r="C185" s="258" t="s">
        <v>374</v>
      </c>
      <c r="D185" s="258"/>
      <c r="E185" s="258"/>
      <c r="F185" s="258"/>
      <c r="G185" s="258"/>
      <c r="H185" s="201"/>
      <c r="I185" s="223"/>
      <c r="J185" s="223"/>
      <c r="K185" s="223"/>
      <c r="L185" s="223"/>
      <c r="N185" s="147"/>
      <c r="P185" s="60"/>
      <c r="Q185" s="60"/>
      <c r="R185" s="60"/>
      <c r="S185" s="60"/>
      <c r="T185" s="4" t="n">
        <f aca="false">IF(AND(COUNTA(H185:L185)&gt;0,COUNTA(H185:L185)&lt;2),1,0)</f>
        <v>0</v>
      </c>
      <c r="Z185" s="4" t="n">
        <f aca="false">LEN(H185)+LEN(I185)</f>
        <v>0</v>
      </c>
    </row>
    <row r="186" customFormat="false" ht="75.2" hidden="false" customHeight="true" outlineLevel="0" collapsed="false">
      <c r="C186" s="258" t="s">
        <v>375</v>
      </c>
      <c r="D186" s="258"/>
      <c r="E186" s="258"/>
      <c r="F186" s="258"/>
      <c r="G186" s="258"/>
      <c r="H186" s="201"/>
      <c r="I186" s="223"/>
      <c r="J186" s="223"/>
      <c r="K186" s="223"/>
      <c r="L186" s="223"/>
      <c r="N186" s="147"/>
      <c r="P186" s="60"/>
      <c r="Q186" s="60"/>
      <c r="R186" s="60"/>
      <c r="S186" s="60"/>
      <c r="T186" s="4" t="n">
        <f aca="false">IF(AND(COUNTA(H186:L186)&gt;0,COUNTA(H186:L186)&lt;2),1,0)</f>
        <v>0</v>
      </c>
      <c r="Z186" s="4" t="n">
        <f aca="false">LEN(H186)+LEN(I186)</f>
        <v>0</v>
      </c>
    </row>
    <row r="187" customFormat="false" ht="75.2" hidden="false" customHeight="true" outlineLevel="0" collapsed="false">
      <c r="C187" s="258" t="s">
        <v>376</v>
      </c>
      <c r="D187" s="258"/>
      <c r="E187" s="258"/>
      <c r="F187" s="258"/>
      <c r="G187" s="258"/>
      <c r="H187" s="201"/>
      <c r="I187" s="223"/>
      <c r="J187" s="223"/>
      <c r="K187" s="223"/>
      <c r="L187" s="223"/>
      <c r="N187" s="147"/>
      <c r="P187" s="60"/>
      <c r="Q187" s="60"/>
      <c r="R187" s="60"/>
      <c r="S187" s="60"/>
      <c r="T187" s="4" t="n">
        <f aca="false">IF(AND(COUNTA(H187:L187)&gt;0,COUNTA(H187:L187)&lt;2),1,0)</f>
        <v>0</v>
      </c>
      <c r="Z187" s="4" t="n">
        <f aca="false">LEN(H187)+LEN(I187)</f>
        <v>0</v>
      </c>
    </row>
    <row r="188" customFormat="false" ht="75.2" hidden="false" customHeight="true" outlineLevel="0" collapsed="false">
      <c r="C188" s="258" t="s">
        <v>377</v>
      </c>
      <c r="D188" s="258"/>
      <c r="E188" s="258"/>
      <c r="F188" s="258"/>
      <c r="G188" s="258"/>
      <c r="H188" s="201"/>
      <c r="I188" s="223"/>
      <c r="J188" s="223"/>
      <c r="K188" s="223"/>
      <c r="L188" s="223"/>
      <c r="N188" s="147"/>
      <c r="P188" s="60"/>
      <c r="Q188" s="60"/>
      <c r="R188" s="60"/>
      <c r="S188" s="60"/>
      <c r="T188" s="4" t="n">
        <f aca="false">IF(AND(COUNTA(H188:L188)&gt;0,COUNTA(H188:L188)&lt;2),1,0)</f>
        <v>0</v>
      </c>
      <c r="Z188" s="4" t="n">
        <f aca="false">LEN(H188)+LEN(I188)</f>
        <v>0</v>
      </c>
    </row>
    <row r="189" customFormat="false" ht="75.2" hidden="false" customHeight="true" outlineLevel="0" collapsed="false">
      <c r="C189" s="258" t="s">
        <v>378</v>
      </c>
      <c r="D189" s="258"/>
      <c r="E189" s="258"/>
      <c r="F189" s="258"/>
      <c r="G189" s="258"/>
      <c r="H189" s="201"/>
      <c r="I189" s="223"/>
      <c r="J189" s="223"/>
      <c r="K189" s="223"/>
      <c r="L189" s="223"/>
      <c r="N189" s="147"/>
      <c r="P189" s="8"/>
      <c r="Q189" s="8"/>
      <c r="R189" s="8"/>
      <c r="S189" s="8"/>
      <c r="T189" s="4" t="n">
        <f aca="false">IF(AND(COUNTA(H189:L189)&gt;0,COUNTA(H189:L189)&lt;2),1,0)</f>
        <v>0</v>
      </c>
      <c r="Z189" s="4" t="n">
        <f aca="false">LEN(H189)+LEN(I189)</f>
        <v>0</v>
      </c>
    </row>
    <row r="190" customFormat="false" ht="75.2" hidden="false" customHeight="true" outlineLevel="0" collapsed="false">
      <c r="C190" s="258" t="s">
        <v>379</v>
      </c>
      <c r="D190" s="258"/>
      <c r="E190" s="258"/>
      <c r="F190" s="258"/>
      <c r="G190" s="258"/>
      <c r="H190" s="201"/>
      <c r="I190" s="223"/>
      <c r="J190" s="223"/>
      <c r="K190" s="223"/>
      <c r="L190" s="223"/>
      <c r="N190" s="147"/>
      <c r="P190" s="8"/>
      <c r="Q190" s="8"/>
      <c r="R190" s="8"/>
      <c r="S190" s="8"/>
      <c r="T190" s="4" t="n">
        <f aca="false">IF(AND(COUNTA(H190:L190)&gt;0,COUNTA(H190:L190)&lt;2),1,0)</f>
        <v>0</v>
      </c>
      <c r="Z190" s="4" t="n">
        <f aca="false">LEN(H190)+LEN(I190)</f>
        <v>0</v>
      </c>
    </row>
    <row r="191" customFormat="false" ht="15.75" hidden="false" customHeight="true" outlineLevel="0" collapsed="false">
      <c r="C191" s="259"/>
      <c r="D191" s="259"/>
      <c r="E191" s="259"/>
      <c r="F191" s="259"/>
      <c r="G191" s="259"/>
      <c r="H191" s="0"/>
      <c r="I191" s="0"/>
      <c r="J191" s="0"/>
      <c r="K191" s="0"/>
      <c r="L191" s="0"/>
      <c r="N191" s="147" t="str">
        <f aca="false">"  Short title of Project: "&amp;Z1&amp;"; Checksum: "&amp;Z191</f>
        <v>  Short title of Project: -; Checksum: 0000000</v>
      </c>
      <c r="P191" s="8"/>
      <c r="Q191" s="8"/>
      <c r="R191" s="8"/>
      <c r="S191" s="8"/>
      <c r="Z191" s="4" t="str">
        <f aca="false">REPT(0,7-LEN(ROUND(SUM(Z192:Z199),0)))&amp;ROUND(SUM(Z192:Z199),0)</f>
        <v>0000000</v>
      </c>
    </row>
    <row r="192" customFormat="false" ht="31.7" hidden="false" customHeight="true" outlineLevel="0" collapsed="false">
      <c r="D192" s="253" t="str">
        <f aca="false">IF(AND(COUNTA(H195:L197)&gt;0,W193=0),'ERROR TXT'!B18,IF(AND(COUNTA(H195:L197)&lt;1,W193=1),'ERROR TXT'!B19,""))&amp;IF(AND(W193&gt;0,T193&gt;0),CHAR(10)&amp;'ERROR TXT'!B40,"")</f>
        <v/>
      </c>
      <c r="E192" s="253"/>
      <c r="F192" s="253"/>
      <c r="G192" s="253"/>
      <c r="H192" s="253"/>
      <c r="I192" s="253"/>
      <c r="J192" s="253"/>
      <c r="K192" s="253"/>
      <c r="L192" s="253"/>
      <c r="N192" s="147"/>
      <c r="P192" s="8"/>
      <c r="Q192" s="8"/>
      <c r="R192" s="8"/>
      <c r="S192" s="8"/>
    </row>
    <row r="193" customFormat="false" ht="16.5" hidden="false" customHeight="false" outlineLevel="0" collapsed="false">
      <c r="A193" s="13"/>
      <c r="B193" s="13"/>
      <c r="C193" s="254" t="s">
        <v>380</v>
      </c>
      <c r="D193" s="254"/>
      <c r="E193" s="254"/>
      <c r="F193" s="254"/>
      <c r="G193" s="254"/>
      <c r="H193" s="254"/>
      <c r="I193" s="254"/>
      <c r="J193" s="254"/>
      <c r="K193" s="254"/>
      <c r="L193" s="254"/>
      <c r="M193" s="13"/>
      <c r="N193" s="147"/>
      <c r="P193" s="8"/>
      <c r="Q193" s="8"/>
      <c r="R193" s="8"/>
      <c r="S193" s="8"/>
      <c r="T193" s="4" t="n">
        <f aca="false">SUM(T195:T197)</f>
        <v>0</v>
      </c>
      <c r="W193" s="4" t="n">
        <f aca="false">IF('I. Description'!D70='I. Description'!T70,1,0)</f>
        <v>0</v>
      </c>
    </row>
    <row r="194" customFormat="false" ht="30.75" hidden="false" customHeight="true" outlineLevel="0" collapsed="false">
      <c r="C194" s="255" t="s">
        <v>372</v>
      </c>
      <c r="D194" s="255"/>
      <c r="E194" s="255"/>
      <c r="F194" s="255"/>
      <c r="G194" s="255"/>
      <c r="H194" s="256"/>
      <c r="I194" s="257" t="s">
        <v>373</v>
      </c>
      <c r="J194" s="257"/>
      <c r="K194" s="257"/>
      <c r="L194" s="257"/>
      <c r="N194" s="147"/>
      <c r="P194" s="8"/>
      <c r="Q194" s="8"/>
      <c r="R194" s="8"/>
      <c r="S194" s="8"/>
    </row>
    <row r="195" customFormat="false" ht="75.2" hidden="false" customHeight="true" outlineLevel="0" collapsed="false">
      <c r="C195" s="258" t="s">
        <v>381</v>
      </c>
      <c r="D195" s="258"/>
      <c r="E195" s="258"/>
      <c r="F195" s="258"/>
      <c r="G195" s="258"/>
      <c r="H195" s="201"/>
      <c r="I195" s="223"/>
      <c r="J195" s="223"/>
      <c r="K195" s="223"/>
      <c r="L195" s="223"/>
      <c r="N195" s="147"/>
      <c r="P195" s="8"/>
      <c r="Q195" s="8"/>
      <c r="R195" s="8"/>
      <c r="S195" s="8"/>
      <c r="T195" s="4" t="n">
        <f aca="false">IF(AND(COUNTA(H195:L195)&gt;0,COUNTA(H195:L195)&lt;2),1,0)</f>
        <v>0</v>
      </c>
      <c r="Z195" s="4" t="n">
        <f aca="false">LEN(H195)+LEN(I195)</f>
        <v>0</v>
      </c>
    </row>
    <row r="196" customFormat="false" ht="75.2" hidden="false" customHeight="true" outlineLevel="0" collapsed="false">
      <c r="C196" s="258" t="s">
        <v>382</v>
      </c>
      <c r="D196" s="258"/>
      <c r="E196" s="258"/>
      <c r="F196" s="258"/>
      <c r="G196" s="258"/>
      <c r="H196" s="201"/>
      <c r="I196" s="223"/>
      <c r="J196" s="223"/>
      <c r="K196" s="223"/>
      <c r="L196" s="223"/>
      <c r="N196" s="147"/>
      <c r="P196" s="8"/>
      <c r="Q196" s="8"/>
      <c r="R196" s="8"/>
      <c r="S196" s="8"/>
      <c r="T196" s="4" t="n">
        <f aca="false">IF(AND(COUNTA(H196:L196)&gt;0,COUNTA(H196:L196)&lt;2),1,0)</f>
        <v>0</v>
      </c>
      <c r="Z196" s="4" t="n">
        <f aca="false">LEN(H196)+LEN(I196)</f>
        <v>0</v>
      </c>
    </row>
    <row r="197" customFormat="false" ht="75.2" hidden="false" customHeight="true" outlineLevel="0" collapsed="false">
      <c r="C197" s="258" t="s">
        <v>383</v>
      </c>
      <c r="D197" s="258"/>
      <c r="E197" s="258"/>
      <c r="F197" s="258"/>
      <c r="G197" s="258"/>
      <c r="H197" s="201"/>
      <c r="I197" s="223"/>
      <c r="J197" s="223"/>
      <c r="K197" s="223"/>
      <c r="L197" s="223"/>
      <c r="N197" s="147"/>
      <c r="P197" s="8"/>
      <c r="Q197" s="8"/>
      <c r="R197" s="8"/>
      <c r="S197" s="8"/>
      <c r="T197" s="4" t="n">
        <f aca="false">IF(AND(COUNTA(H197:L197)&gt;0,COUNTA(H197:L197)&lt;2),1,0)</f>
        <v>0</v>
      </c>
      <c r="Z197" s="4" t="n">
        <f aca="false">LEN(H197)+LEN(I197)</f>
        <v>0</v>
      </c>
    </row>
    <row r="198" customFormat="false" ht="12.75" hidden="false" customHeight="false" outlineLevel="0" collapsed="false">
      <c r="N198" s="147"/>
      <c r="P198" s="8"/>
      <c r="Q198" s="8"/>
      <c r="R198" s="8"/>
      <c r="S198" s="8"/>
    </row>
    <row r="199" customFormat="false" ht="27.75" hidden="false" customHeight="true" outlineLevel="0" collapsed="false">
      <c r="D199" s="253" t="str">
        <f aca="false">IF(AND(COUNTA(H202:L203)&gt;0,W200=0),'ERROR TXT'!B20,IF(AND(COUNTA(H202:L203)&lt;1,W200=1),'ERROR TXT'!B21,""))&amp;IF(AND(W200&gt;0,T200&gt;0),CHAR(10)&amp;'ERROR TXT'!B41,"")</f>
        <v/>
      </c>
      <c r="E199" s="253"/>
      <c r="F199" s="253"/>
      <c r="G199" s="253"/>
      <c r="H199" s="253"/>
      <c r="I199" s="253"/>
      <c r="J199" s="253"/>
      <c r="K199" s="253"/>
      <c r="L199" s="253"/>
      <c r="N199" s="147"/>
      <c r="P199" s="8"/>
      <c r="Q199" s="8"/>
      <c r="R199" s="8"/>
      <c r="S199" s="8"/>
    </row>
    <row r="200" customFormat="false" ht="16.5" hidden="false" customHeight="false" outlineLevel="0" collapsed="false">
      <c r="A200" s="13"/>
      <c r="B200" s="13"/>
      <c r="C200" s="254" t="s">
        <v>384</v>
      </c>
      <c r="D200" s="254"/>
      <c r="E200" s="254"/>
      <c r="F200" s="254"/>
      <c r="G200" s="254"/>
      <c r="H200" s="254"/>
      <c r="I200" s="254"/>
      <c r="J200" s="254"/>
      <c r="K200" s="254"/>
      <c r="L200" s="254"/>
      <c r="M200" s="13"/>
      <c r="N200" s="147" t="str">
        <f aca="false">"  Short title of Project: "&amp;Z1&amp;"; Checksum: "&amp;Z200</f>
        <v>  Short title of Project: -; Checksum: 0000000</v>
      </c>
      <c r="P200" s="8"/>
      <c r="Q200" s="8"/>
      <c r="R200" s="8"/>
      <c r="S200" s="8"/>
      <c r="T200" s="4" t="n">
        <f aca="false">SUM(T202:T203)</f>
        <v>0</v>
      </c>
      <c r="W200" s="4" t="n">
        <f aca="false">IF('I. Description'!D74='I. Description'!T73,1,0)</f>
        <v>0</v>
      </c>
      <c r="Z200" s="4" t="str">
        <f aca="false">REPT(0,7-LEN(ROUND(SUM(Z201:Z213),0)))&amp;ROUND(SUM(Z201:Z213),0)</f>
        <v>0000000</v>
      </c>
    </row>
    <row r="201" customFormat="false" ht="28.5" hidden="false" customHeight="true" outlineLevel="0" collapsed="false">
      <c r="C201" s="255" t="s">
        <v>372</v>
      </c>
      <c r="D201" s="255"/>
      <c r="E201" s="255"/>
      <c r="F201" s="255"/>
      <c r="G201" s="255"/>
      <c r="H201" s="256"/>
      <c r="I201" s="257" t="s">
        <v>373</v>
      </c>
      <c r="J201" s="257"/>
      <c r="K201" s="257"/>
      <c r="L201" s="257"/>
      <c r="N201" s="147"/>
      <c r="P201" s="8"/>
      <c r="Q201" s="8"/>
      <c r="R201" s="8"/>
      <c r="S201" s="8"/>
    </row>
    <row r="202" customFormat="false" ht="75.2" hidden="false" customHeight="true" outlineLevel="0" collapsed="false">
      <c r="C202" s="258" t="s">
        <v>385</v>
      </c>
      <c r="D202" s="258"/>
      <c r="E202" s="258"/>
      <c r="F202" s="258"/>
      <c r="G202" s="258"/>
      <c r="H202" s="201"/>
      <c r="I202" s="223"/>
      <c r="J202" s="223"/>
      <c r="K202" s="223"/>
      <c r="L202" s="223"/>
      <c r="N202" s="147"/>
      <c r="P202" s="8"/>
      <c r="Q202" s="8"/>
      <c r="R202" s="8"/>
      <c r="S202" s="8"/>
      <c r="T202" s="4" t="n">
        <f aca="false">IF(AND(COUNTA(H202:L202)&gt;0,COUNTA(H202:L202)&lt;2),1,0)</f>
        <v>0</v>
      </c>
      <c r="Z202" s="4" t="n">
        <f aca="false">LEN(H202)+LEN(I202)</f>
        <v>0</v>
      </c>
    </row>
    <row r="203" customFormat="false" ht="75.2" hidden="false" customHeight="true" outlineLevel="0" collapsed="false">
      <c r="C203" s="258" t="s">
        <v>386</v>
      </c>
      <c r="D203" s="258"/>
      <c r="E203" s="258"/>
      <c r="F203" s="258"/>
      <c r="G203" s="258"/>
      <c r="H203" s="201"/>
      <c r="I203" s="223"/>
      <c r="J203" s="223"/>
      <c r="K203" s="223"/>
      <c r="L203" s="223"/>
      <c r="N203" s="147"/>
      <c r="P203" s="8"/>
      <c r="Q203" s="8"/>
      <c r="R203" s="8"/>
      <c r="S203" s="8"/>
      <c r="T203" s="4" t="n">
        <f aca="false">IF(AND(COUNTA(H203:L203)&gt;0,COUNTA(H203:L203)&lt;2),1,0)</f>
        <v>0</v>
      </c>
      <c r="Z203" s="4" t="n">
        <f aca="false">LEN(H203)+LEN(I203)</f>
        <v>0</v>
      </c>
    </row>
    <row r="204" customFormat="false" ht="12.75" hidden="false" customHeight="false" outlineLevel="0" collapsed="false">
      <c r="N204" s="147"/>
      <c r="P204" s="8"/>
      <c r="Q204" s="8"/>
      <c r="R204" s="8"/>
      <c r="S204" s="8"/>
    </row>
    <row r="205" customFormat="false" ht="33" hidden="false" customHeight="true" outlineLevel="0" collapsed="false">
      <c r="D205" s="253" t="str">
        <f aca="false">IF(AND(COUNTA(H208:L208)&gt;0,W206=0),'ERROR TXT'!B22,IF(AND(COUNTA(H208:L208)&lt;1,W206=1),'ERROR TXT'!B23,""))&amp;IF(AND(W206&gt;0,T206&gt;0),CHAR(10)&amp;'ERROR TXT'!B42,"")</f>
        <v/>
      </c>
      <c r="E205" s="253"/>
      <c r="F205" s="253"/>
      <c r="G205" s="253"/>
      <c r="H205" s="253"/>
      <c r="I205" s="253"/>
      <c r="J205" s="253"/>
      <c r="K205" s="253"/>
      <c r="L205" s="253"/>
      <c r="N205" s="147"/>
      <c r="P205" s="8"/>
      <c r="Q205" s="8"/>
      <c r="R205" s="8"/>
      <c r="S205" s="8"/>
    </row>
    <row r="206" customFormat="false" ht="16.5" hidden="false" customHeight="false" outlineLevel="0" collapsed="false">
      <c r="A206" s="13"/>
      <c r="B206" s="13"/>
      <c r="C206" s="254" t="s">
        <v>387</v>
      </c>
      <c r="D206" s="254"/>
      <c r="E206" s="254"/>
      <c r="F206" s="254"/>
      <c r="G206" s="254"/>
      <c r="H206" s="254"/>
      <c r="I206" s="254"/>
      <c r="J206" s="254"/>
      <c r="K206" s="254"/>
      <c r="L206" s="254"/>
      <c r="M206" s="13"/>
      <c r="N206" s="147"/>
      <c r="P206" s="8"/>
      <c r="Q206" s="8"/>
      <c r="R206" s="8"/>
      <c r="S206" s="8"/>
      <c r="T206" s="4" t="n">
        <f aca="false">T208</f>
        <v>0</v>
      </c>
      <c r="W206" s="4" t="n">
        <f aca="false">IF('I. Description'!D74='I. Description'!T74,1,0)</f>
        <v>0</v>
      </c>
    </row>
    <row r="207" customFormat="false" ht="29.25" hidden="false" customHeight="true" outlineLevel="0" collapsed="false">
      <c r="C207" s="255" t="s">
        <v>372</v>
      </c>
      <c r="D207" s="255"/>
      <c r="E207" s="255"/>
      <c r="F207" s="255"/>
      <c r="G207" s="255"/>
      <c r="H207" s="256"/>
      <c r="I207" s="257" t="s">
        <v>373</v>
      </c>
      <c r="J207" s="257"/>
      <c r="K207" s="257"/>
      <c r="L207" s="257"/>
      <c r="N207" s="147"/>
      <c r="P207" s="8"/>
      <c r="Q207" s="8"/>
      <c r="R207" s="8"/>
      <c r="S207" s="8"/>
    </row>
    <row r="208" customFormat="false" ht="75.2" hidden="false" customHeight="true" outlineLevel="0" collapsed="false">
      <c r="C208" s="258" t="s">
        <v>388</v>
      </c>
      <c r="D208" s="258"/>
      <c r="E208" s="258"/>
      <c r="F208" s="258"/>
      <c r="G208" s="258"/>
      <c r="H208" s="201"/>
      <c r="I208" s="223"/>
      <c r="J208" s="223"/>
      <c r="K208" s="223"/>
      <c r="L208" s="223"/>
      <c r="N208" s="147"/>
      <c r="P208" s="8"/>
      <c r="Q208" s="8"/>
      <c r="R208" s="8"/>
      <c r="S208" s="8"/>
      <c r="T208" s="4" t="n">
        <f aca="false">IF(AND(COUNTA(H208:L208)&gt;0,COUNTA(H208:L208)&lt;2),1,0)</f>
        <v>0</v>
      </c>
      <c r="Z208" s="4" t="n">
        <f aca="false">LEN(H208)+LEN(I208)</f>
        <v>0</v>
      </c>
    </row>
    <row r="209" customFormat="false" ht="12.75" hidden="false" customHeight="false" outlineLevel="0" collapsed="false">
      <c r="N209" s="147"/>
      <c r="P209" s="8"/>
      <c r="Q209" s="8"/>
      <c r="R209" s="8"/>
      <c r="S209" s="8"/>
    </row>
    <row r="210" customFormat="false" ht="27" hidden="false" customHeight="true" outlineLevel="0" collapsed="false">
      <c r="D210" s="260" t="str">
        <f aca="false">IF(AND(COUNTA(H213:L213)&gt;0,W211=0),'ERROR TXT'!B24,IF(AND(COUNTA(H213:L213)&lt;1,W211=1),'ERROR TXT'!B88,""))&amp;IF(AND(W211&gt;0,T211&gt;0),CHAR(10)&amp;'ERROR TXT'!B43,"")</f>
        <v>ERROR! Please indicate how your Project will contribute to indicated result indicator!</v>
      </c>
      <c r="E210" s="260"/>
      <c r="F210" s="260"/>
      <c r="G210" s="260"/>
      <c r="H210" s="260"/>
      <c r="I210" s="260"/>
      <c r="J210" s="260"/>
      <c r="K210" s="260"/>
      <c r="L210" s="260"/>
      <c r="N210" s="147"/>
      <c r="P210" s="8"/>
      <c r="Q210" s="8"/>
      <c r="R210" s="8"/>
      <c r="S210" s="8"/>
    </row>
    <row r="211" customFormat="false" ht="16.5" hidden="false" customHeight="false" outlineLevel="0" collapsed="false">
      <c r="A211" s="13"/>
      <c r="B211" s="13"/>
      <c r="C211" s="254" t="s">
        <v>389</v>
      </c>
      <c r="D211" s="254"/>
      <c r="E211" s="254"/>
      <c r="F211" s="254"/>
      <c r="G211" s="254"/>
      <c r="H211" s="254"/>
      <c r="I211" s="254"/>
      <c r="J211" s="254"/>
      <c r="K211" s="254"/>
      <c r="L211" s="254"/>
      <c r="M211" s="13"/>
      <c r="N211" s="147"/>
      <c r="P211" s="8"/>
      <c r="Q211" s="8"/>
      <c r="R211" s="8"/>
      <c r="S211" s="8"/>
      <c r="T211" s="4" t="n">
        <f aca="false">T213</f>
        <v>0</v>
      </c>
      <c r="W211" s="4" t="n">
        <f aca="false">IF('I. Description'!D74='I. Description'!T75,1,0)</f>
        <v>1</v>
      </c>
    </row>
    <row r="212" customFormat="false" ht="29.25" hidden="false" customHeight="true" outlineLevel="0" collapsed="false">
      <c r="C212" s="255" t="s">
        <v>372</v>
      </c>
      <c r="D212" s="255"/>
      <c r="E212" s="255"/>
      <c r="F212" s="255"/>
      <c r="G212" s="255"/>
      <c r="H212" s="256"/>
      <c r="I212" s="257" t="s">
        <v>373</v>
      </c>
      <c r="J212" s="257"/>
      <c r="K212" s="257"/>
      <c r="L212" s="257"/>
      <c r="N212" s="147"/>
      <c r="P212" s="8"/>
      <c r="Q212" s="8"/>
      <c r="R212" s="8"/>
      <c r="S212" s="8"/>
    </row>
    <row r="213" customFormat="false" ht="75.2" hidden="false" customHeight="true" outlineLevel="0" collapsed="false">
      <c r="C213" s="258" t="s">
        <v>390</v>
      </c>
      <c r="D213" s="258"/>
      <c r="E213" s="258"/>
      <c r="F213" s="258"/>
      <c r="G213" s="258"/>
      <c r="H213" s="201"/>
      <c r="I213" s="223"/>
      <c r="J213" s="223"/>
      <c r="K213" s="223"/>
      <c r="L213" s="223"/>
      <c r="N213" s="147"/>
      <c r="P213" s="8"/>
      <c r="Q213" s="8"/>
      <c r="R213" s="8"/>
      <c r="S213" s="8"/>
      <c r="T213" s="4" t="n">
        <f aca="false">IF(AND(COUNTA(H213:L213)&gt;0,COUNTA(H213:L213)&lt;2),1,0)</f>
        <v>0</v>
      </c>
      <c r="Z213" s="4" t="n">
        <f aca="false">LEN(H213)+LEN(I213)</f>
        <v>0</v>
      </c>
    </row>
    <row r="214" customFormat="false" ht="12.75" hidden="false" customHeight="false" outlineLevel="0" collapsed="false">
      <c r="N214" s="147"/>
    </row>
  </sheetData>
  <sheetProtection sheet="true" password="dd86"/>
  <mergeCells count="347">
    <mergeCell ref="N1:N12"/>
    <mergeCell ref="P4:S18"/>
    <mergeCell ref="C6:L6"/>
    <mergeCell ref="C7:G7"/>
    <mergeCell ref="J7:K7"/>
    <mergeCell ref="C8:G8"/>
    <mergeCell ref="J8:K8"/>
    <mergeCell ref="C9:G9"/>
    <mergeCell ref="J9:K9"/>
    <mergeCell ref="C10:G10"/>
    <mergeCell ref="J10:K10"/>
    <mergeCell ref="C11:G11"/>
    <mergeCell ref="J11:K11"/>
    <mergeCell ref="C12:G12"/>
    <mergeCell ref="J12:K12"/>
    <mergeCell ref="C13:G13"/>
    <mergeCell ref="J13:K13"/>
    <mergeCell ref="N13:N22"/>
    <mergeCell ref="C14:G14"/>
    <mergeCell ref="H14:H16"/>
    <mergeCell ref="I14:I16"/>
    <mergeCell ref="J14:K16"/>
    <mergeCell ref="L14:L16"/>
    <mergeCell ref="C17:G17"/>
    <mergeCell ref="H17:H19"/>
    <mergeCell ref="I17:I19"/>
    <mergeCell ref="J17:K19"/>
    <mergeCell ref="L17:L19"/>
    <mergeCell ref="C20:G20"/>
    <mergeCell ref="J20:K20"/>
    <mergeCell ref="C21:G21"/>
    <mergeCell ref="J21:K21"/>
    <mergeCell ref="C22:G22"/>
    <mergeCell ref="J22:K22"/>
    <mergeCell ref="C23:G23"/>
    <mergeCell ref="J23:K23"/>
    <mergeCell ref="N23:N41"/>
    <mergeCell ref="C24:G24"/>
    <mergeCell ref="H24:H26"/>
    <mergeCell ref="I24:I26"/>
    <mergeCell ref="J24:K26"/>
    <mergeCell ref="L24:L26"/>
    <mergeCell ref="C27:G27"/>
    <mergeCell ref="H27:H29"/>
    <mergeCell ref="I27:I29"/>
    <mergeCell ref="J27:K29"/>
    <mergeCell ref="L27:L29"/>
    <mergeCell ref="C30:G30"/>
    <mergeCell ref="H30:H32"/>
    <mergeCell ref="I30:I32"/>
    <mergeCell ref="J30:K32"/>
    <mergeCell ref="L30:L32"/>
    <mergeCell ref="C33:G33"/>
    <mergeCell ref="H33:H35"/>
    <mergeCell ref="I33:I35"/>
    <mergeCell ref="J33:K35"/>
    <mergeCell ref="L33:L35"/>
    <mergeCell ref="C36:G36"/>
    <mergeCell ref="H36:H38"/>
    <mergeCell ref="I36:I38"/>
    <mergeCell ref="J36:K38"/>
    <mergeCell ref="L36:L38"/>
    <mergeCell ref="C39:G39"/>
    <mergeCell ref="H39:H41"/>
    <mergeCell ref="I39:I41"/>
    <mergeCell ref="J39:K41"/>
    <mergeCell ref="L39:L41"/>
    <mergeCell ref="C42:G42"/>
    <mergeCell ref="H42:H44"/>
    <mergeCell ref="I42:I44"/>
    <mergeCell ref="J42:K44"/>
    <mergeCell ref="L42:L44"/>
    <mergeCell ref="N42:N48"/>
    <mergeCell ref="C45:G45"/>
    <mergeCell ref="J45:K45"/>
    <mergeCell ref="P45:S45"/>
    <mergeCell ref="C46:G46"/>
    <mergeCell ref="J46:K46"/>
    <mergeCell ref="C47:G47"/>
    <mergeCell ref="J47:K47"/>
    <mergeCell ref="C49:L49"/>
    <mergeCell ref="N49:N64"/>
    <mergeCell ref="P49:S53"/>
    <mergeCell ref="C50:H50"/>
    <mergeCell ref="K50:L50"/>
    <mergeCell ref="C51:H51"/>
    <mergeCell ref="K51:L51"/>
    <mergeCell ref="C52:H52"/>
    <mergeCell ref="K52:L52"/>
    <mergeCell ref="C53:H53"/>
    <mergeCell ref="K53:L53"/>
    <mergeCell ref="C54:H54"/>
    <mergeCell ref="K54:L54"/>
    <mergeCell ref="C55:H55"/>
    <mergeCell ref="K55:L55"/>
    <mergeCell ref="C56:H56"/>
    <mergeCell ref="K56:L56"/>
    <mergeCell ref="C57:H57"/>
    <mergeCell ref="K57:L57"/>
    <mergeCell ref="C58:H58"/>
    <mergeCell ref="K58:L58"/>
    <mergeCell ref="C59:H59"/>
    <mergeCell ref="K59:L59"/>
    <mergeCell ref="C60:H60"/>
    <mergeCell ref="K60:L60"/>
    <mergeCell ref="C61:H61"/>
    <mergeCell ref="K61:L61"/>
    <mergeCell ref="P61:S61"/>
    <mergeCell ref="C62:H62"/>
    <mergeCell ref="K62:L62"/>
    <mergeCell ref="C63:H63"/>
    <mergeCell ref="K63:L63"/>
    <mergeCell ref="N65:N81"/>
    <mergeCell ref="C66:L66"/>
    <mergeCell ref="P66:S84"/>
    <mergeCell ref="C67:G67"/>
    <mergeCell ref="J67:L67"/>
    <mergeCell ref="C68:G68"/>
    <mergeCell ref="J68:L68"/>
    <mergeCell ref="C69:G69"/>
    <mergeCell ref="H69:H72"/>
    <mergeCell ref="I69:I72"/>
    <mergeCell ref="J69:L72"/>
    <mergeCell ref="C73:G73"/>
    <mergeCell ref="H73:H75"/>
    <mergeCell ref="I73:I75"/>
    <mergeCell ref="J73:L75"/>
    <mergeCell ref="C76:G76"/>
    <mergeCell ref="H76:H78"/>
    <mergeCell ref="I76:I78"/>
    <mergeCell ref="J76:L78"/>
    <mergeCell ref="F77:F78"/>
    <mergeCell ref="C79:G79"/>
    <mergeCell ref="H79:H81"/>
    <mergeCell ref="I79:I81"/>
    <mergeCell ref="J79:L81"/>
    <mergeCell ref="C82:G82"/>
    <mergeCell ref="H82:H84"/>
    <mergeCell ref="I82:I84"/>
    <mergeCell ref="J82:L84"/>
    <mergeCell ref="N82:N100"/>
    <mergeCell ref="C85:G85"/>
    <mergeCell ref="H85:H88"/>
    <mergeCell ref="I85:I88"/>
    <mergeCell ref="J85:L88"/>
    <mergeCell ref="C89:G89"/>
    <mergeCell ref="H89:H91"/>
    <mergeCell ref="I89:I91"/>
    <mergeCell ref="J89:L91"/>
    <mergeCell ref="C92:G92"/>
    <mergeCell ref="H92:H94"/>
    <mergeCell ref="I92:I94"/>
    <mergeCell ref="J92:L94"/>
    <mergeCell ref="C95:G95"/>
    <mergeCell ref="H95:H97"/>
    <mergeCell ref="I95:I97"/>
    <mergeCell ref="J95:L97"/>
    <mergeCell ref="C98:G98"/>
    <mergeCell ref="H98:H100"/>
    <mergeCell ref="I98:I100"/>
    <mergeCell ref="J98:L100"/>
    <mergeCell ref="C101:G101"/>
    <mergeCell ref="H101:H104"/>
    <mergeCell ref="I101:I104"/>
    <mergeCell ref="J101:L104"/>
    <mergeCell ref="N101:N119"/>
    <mergeCell ref="C105:G105"/>
    <mergeCell ref="H105:H107"/>
    <mergeCell ref="I105:I107"/>
    <mergeCell ref="J105:L107"/>
    <mergeCell ref="C108:G108"/>
    <mergeCell ref="H108:H111"/>
    <mergeCell ref="I108:I111"/>
    <mergeCell ref="J108:L111"/>
    <mergeCell ref="C112:G112"/>
    <mergeCell ref="H112:H114"/>
    <mergeCell ref="I112:I114"/>
    <mergeCell ref="J112:L114"/>
    <mergeCell ref="C115:G115"/>
    <mergeCell ref="H115:H117"/>
    <mergeCell ref="I115:I117"/>
    <mergeCell ref="J115:L117"/>
    <mergeCell ref="C118:G118"/>
    <mergeCell ref="J118:L118"/>
    <mergeCell ref="C119:G119"/>
    <mergeCell ref="J119:L119"/>
    <mergeCell ref="P119:S119"/>
    <mergeCell ref="C120:G120"/>
    <mergeCell ref="J120:L120"/>
    <mergeCell ref="N120:N128"/>
    <mergeCell ref="C121:G121"/>
    <mergeCell ref="J121:L121"/>
    <mergeCell ref="C123:L123"/>
    <mergeCell ref="C124:G124"/>
    <mergeCell ref="J124:L124"/>
    <mergeCell ref="P124:S130"/>
    <mergeCell ref="C125:G125"/>
    <mergeCell ref="J125:L125"/>
    <mergeCell ref="C126:G126"/>
    <mergeCell ref="J126:L126"/>
    <mergeCell ref="C127:G127"/>
    <mergeCell ref="J127:L127"/>
    <mergeCell ref="C128:G128"/>
    <mergeCell ref="J128:L128"/>
    <mergeCell ref="C129:G129"/>
    <mergeCell ref="J129:L129"/>
    <mergeCell ref="N129:N134"/>
    <mergeCell ref="C130:G130"/>
    <mergeCell ref="J130:L130"/>
    <mergeCell ref="C131:G131"/>
    <mergeCell ref="J131:L131"/>
    <mergeCell ref="P131:S131"/>
    <mergeCell ref="C132:G132"/>
    <mergeCell ref="J132:L132"/>
    <mergeCell ref="C133:G133"/>
    <mergeCell ref="J133:L133"/>
    <mergeCell ref="C135:L135"/>
    <mergeCell ref="N135:N142"/>
    <mergeCell ref="C136:G136"/>
    <mergeCell ref="J136:L136"/>
    <mergeCell ref="P136:S142"/>
    <mergeCell ref="C137:G137"/>
    <mergeCell ref="J137:L137"/>
    <mergeCell ref="C138:G138"/>
    <mergeCell ref="J138:L138"/>
    <mergeCell ref="C139:G139"/>
    <mergeCell ref="J139:L139"/>
    <mergeCell ref="C140:G140"/>
    <mergeCell ref="J140:L140"/>
    <mergeCell ref="C141:G141"/>
    <mergeCell ref="J141:L141"/>
    <mergeCell ref="C142:G142"/>
    <mergeCell ref="J142:L142"/>
    <mergeCell ref="C143:G143"/>
    <mergeCell ref="H143:H146"/>
    <mergeCell ref="I143:I146"/>
    <mergeCell ref="J143:L146"/>
    <mergeCell ref="N143:N162"/>
    <mergeCell ref="C147:G147"/>
    <mergeCell ref="H147:H149"/>
    <mergeCell ref="I147:I149"/>
    <mergeCell ref="J147:L149"/>
    <mergeCell ref="C150:G150"/>
    <mergeCell ref="H150:H152"/>
    <mergeCell ref="I150:I152"/>
    <mergeCell ref="J150:L152"/>
    <mergeCell ref="C153:G153"/>
    <mergeCell ref="H153:H155"/>
    <mergeCell ref="I153:I155"/>
    <mergeCell ref="J153:L155"/>
    <mergeCell ref="C156:G156"/>
    <mergeCell ref="H156:H158"/>
    <mergeCell ref="I156:I158"/>
    <mergeCell ref="J156:L158"/>
    <mergeCell ref="C159:G159"/>
    <mergeCell ref="H159:H161"/>
    <mergeCell ref="I159:I161"/>
    <mergeCell ref="J159:L161"/>
    <mergeCell ref="C162:G162"/>
    <mergeCell ref="J162:L162"/>
    <mergeCell ref="C163:G163"/>
    <mergeCell ref="J163:L163"/>
    <mergeCell ref="N163:N166"/>
    <mergeCell ref="P163:S163"/>
    <mergeCell ref="C164:G164"/>
    <mergeCell ref="J164:L164"/>
    <mergeCell ref="C165:G165"/>
    <mergeCell ref="J165:L165"/>
    <mergeCell ref="C167:L167"/>
    <mergeCell ref="N167:N174"/>
    <mergeCell ref="C168:G168"/>
    <mergeCell ref="J168:L168"/>
    <mergeCell ref="P168:S174"/>
    <mergeCell ref="C169:G169"/>
    <mergeCell ref="J169:L169"/>
    <mergeCell ref="C170:G170"/>
    <mergeCell ref="J170:L170"/>
    <mergeCell ref="C171:G171"/>
    <mergeCell ref="J171:L171"/>
    <mergeCell ref="C172:G172"/>
    <mergeCell ref="J172:L172"/>
    <mergeCell ref="C173:G173"/>
    <mergeCell ref="J173:L173"/>
    <mergeCell ref="C174:G174"/>
    <mergeCell ref="J174:L174"/>
    <mergeCell ref="C175:G175"/>
    <mergeCell ref="J175:L175"/>
    <mergeCell ref="N175:N180"/>
    <mergeCell ref="C176:G176"/>
    <mergeCell ref="J176:L176"/>
    <mergeCell ref="C177:G177"/>
    <mergeCell ref="J177:L177"/>
    <mergeCell ref="P177:S177"/>
    <mergeCell ref="C178:G178"/>
    <mergeCell ref="J178:L178"/>
    <mergeCell ref="C179:G179"/>
    <mergeCell ref="J179:L179"/>
    <mergeCell ref="N181:N190"/>
    <mergeCell ref="P181:S188"/>
    <mergeCell ref="D182:L182"/>
    <mergeCell ref="C183:L183"/>
    <mergeCell ref="C184:G184"/>
    <mergeCell ref="I184:L184"/>
    <mergeCell ref="C185:G185"/>
    <mergeCell ref="I185:L185"/>
    <mergeCell ref="C186:G186"/>
    <mergeCell ref="I186:L186"/>
    <mergeCell ref="C187:G187"/>
    <mergeCell ref="I187:L187"/>
    <mergeCell ref="C188:G188"/>
    <mergeCell ref="I188:L188"/>
    <mergeCell ref="C189:G189"/>
    <mergeCell ref="I189:L189"/>
    <mergeCell ref="C190:G190"/>
    <mergeCell ref="I190:L190"/>
    <mergeCell ref="N191:N199"/>
    <mergeCell ref="D192:L192"/>
    <mergeCell ref="C193:L193"/>
    <mergeCell ref="C194:G194"/>
    <mergeCell ref="I194:L194"/>
    <mergeCell ref="C195:G195"/>
    <mergeCell ref="I195:L195"/>
    <mergeCell ref="C196:G196"/>
    <mergeCell ref="I196:L196"/>
    <mergeCell ref="C197:G197"/>
    <mergeCell ref="I197:L197"/>
    <mergeCell ref="D199:L199"/>
    <mergeCell ref="C200:L200"/>
    <mergeCell ref="N200:N214"/>
    <mergeCell ref="C201:G201"/>
    <mergeCell ref="I201:L201"/>
    <mergeCell ref="C202:G202"/>
    <mergeCell ref="I202:L202"/>
    <mergeCell ref="C203:G203"/>
    <mergeCell ref="I203:L203"/>
    <mergeCell ref="D205:L205"/>
    <mergeCell ref="C206:L206"/>
    <mergeCell ref="C207:G207"/>
    <mergeCell ref="I207:L207"/>
    <mergeCell ref="C208:G208"/>
    <mergeCell ref="I208:L208"/>
    <mergeCell ref="D210:L210"/>
    <mergeCell ref="C211:L211"/>
    <mergeCell ref="C212:G212"/>
    <mergeCell ref="I212:L212"/>
    <mergeCell ref="C213:G213"/>
    <mergeCell ref="I213:L213"/>
  </mergeCells>
  <conditionalFormatting sqref="H185:L190">
    <cfRule type="expression" priority="2" aboveAverage="0" equalAverage="0" bottom="0" percent="0" rank="0" text="" dxfId="64">
      <formula>$W$183=0</formula>
    </cfRule>
  </conditionalFormatting>
  <conditionalFormatting sqref="H195:L197">
    <cfRule type="expression" priority="3" aboveAverage="0" equalAverage="0" bottom="0" percent="0" rank="0" text="" dxfId="65">
      <formula>$W$193=0</formula>
    </cfRule>
  </conditionalFormatting>
  <conditionalFormatting sqref="H202:L203">
    <cfRule type="expression" priority="4" aboveAverage="0" equalAverage="0" bottom="0" percent="0" rank="0" text="" dxfId="66">
      <formula>$W$200=0</formula>
    </cfRule>
  </conditionalFormatting>
  <conditionalFormatting sqref="H208:L208">
    <cfRule type="expression" priority="5" aboveAverage="0" equalAverage="0" bottom="0" percent="0" rank="0" text="" dxfId="67">
      <formula>$W$206=0</formula>
    </cfRule>
  </conditionalFormatting>
  <conditionalFormatting sqref="H213:L213">
    <cfRule type="expression" priority="6" aboveAverage="0" equalAverage="0" bottom="0" percent="0" rank="0" text="" dxfId="68">
      <formula>$W$211=0</formula>
    </cfRule>
  </conditionalFormatting>
  <dataValidations count="16">
    <dataValidation allowBlank="true" error="Maximum text length 500 characters" errorStyle="stop" errorTitle="Reduce text length" operator="lessThanOrEqual" showDropDown="false" showErrorMessage="true" showInputMessage="false" sqref="J14:K19 J24:K44 J68:L121 J125:L133 J137:L142 J143 J147 J150 J153 J156 J159 J162:L165 J169:L179 I186:L190 I195:L197 I202:L203 I208:L208 I213:L213" type="textLength">
      <formula1>500</formula1>
      <formula2>0</formula2>
    </dataValidation>
    <dataValidation allowBlank="true" errorStyle="stop" operator="between" showDropDown="false" showErrorMessage="true" showInputMessage="false" sqref="D15 D18 D25 D28 D31 D34 D37 D40 D43 D71 D74 D77 D80 D83 D87 D90 D93 D96 D99 D103:D104 D106 D110 D113 D116 D145 D148 D151 D154 D157:D158 D160" type="list">
      <formula1>$X$2:$X$3</formula1>
      <formula2>0</formula2>
    </dataValidation>
    <dataValidation allowBlank="true" error="Maximum text length 500 characters" errorStyle="stop" errorTitle="Reduce text length" operator="lessThanOrEqual" prompt="Example: Teachers, tourism operators&#10;" showDropDown="false" showErrorMessage="true" showInputMessage="true" sqref="J8:K13 J20:K23 J45:K47" type="textLength">
      <formula1>500</formula1>
      <formula2>0</formula2>
    </dataValidation>
    <dataValidation allowBlank="true" error="Maximum text length 35 characters" errorStyle="stop" errorTitle="Reduce text length" operator="lessThanOrEqual" prompt="Please specify" showDropDown="false" showErrorMessage="true" showInputMessage="true" sqref="F18 F31 F43 F83 F99 F106 F116" type="textLength">
      <formula1>35</formula1>
      <formula2>0</formula2>
    </dataValidation>
    <dataValidation allowBlank="true" error="Maximum text length 10 characters" errorStyle="stop" errorTitle="Reduce text length" operator="lessThanOrEqual" prompt="Example:  2,  3&#10;" showDropDown="false" showErrorMessage="true" showInputMessage="true" sqref="L8:L13 L20:L24 L33 L36 L39 L42 L45:L47" type="textLength">
      <formula1>10</formula1>
      <formula2>0</formula2>
    </dataValidation>
    <dataValidation allowBlank="true" error="Maximum text length 35 characters" errorStyle="stop" errorTitle="Reduce text length" operator="lessThanOrEqual" prompt="Other (please specify)" showDropDown="false" showErrorMessage="true" showInputMessage="true" sqref="C45:G47 C61:H63 C119:G121 C131:G133 F160 C163:G165 C177:G179" type="textLength">
      <formula1>35</formula1>
      <formula2>0</formula2>
    </dataValidation>
    <dataValidation allowBlank="true" error="Maximum text length 10 characters" errorStyle="stop" errorTitle="Reduce text length" operator="lessThanOrEqual" showDropDown="false" showErrorMessage="true" showInputMessage="false" sqref="L14:L19 K53:L63 I69:I121 I126:I133 I138:I143 I147 I150 I153 I156 I159 I162:I165 I170:I179" type="textLength">
      <formula1>10</formula1>
      <formula2>0</formula2>
    </dataValidation>
    <dataValidation allowBlank="true" error="Maximum text length 10 characters" errorStyle="stop" errorTitle="Reduce text length" operator="lessThanOrEqual" prompt="Example: 4" showDropDown="false" showErrorMessage="true" showInputMessage="true" sqref="K51:L51 I169" type="textLength">
      <formula1>10</formula1>
      <formula2>0</formula2>
    </dataValidation>
    <dataValidation allowBlank="true" error="Maximum text length 10 characters" errorStyle="stop" errorTitle="Reduce text length" operator="lessThanOrEqual" prompt="Example: 3" showDropDown="false" showErrorMessage="true" showInputMessage="true" sqref="K52:L52 I137" type="textLength">
      <formula1>10</formula1>
      <formula2>0</formula2>
    </dataValidation>
    <dataValidation allowBlank="true" error="Maximum text length 10 characters" errorStyle="stop" errorTitle="Reduce text length" operator="lessThanOrEqual" prompt="Example: 2" showDropDown="false" showErrorMessage="true" showInputMessage="true" sqref="I68" type="textLength">
      <formula1>10</formula1>
      <formula2>0</formula2>
    </dataValidation>
    <dataValidation allowBlank="true" error="Maximum text length 10 characters" errorStyle="stop" errorTitle="Reduce text length" operator="lessThanOrEqual" prompt="Example: WP2" showDropDown="false" showErrorMessage="true" showInputMessage="true" sqref="I125" type="textLength">
      <formula1>10</formula1>
      <formula2>0</formula2>
    </dataValidation>
    <dataValidation allowBlank="true" error="Maximum text length 500 characters" errorStyle="stop" errorTitle="Reduce length" operator="lessThanOrEqual" showDropDown="false" showErrorMessage="true" showInputMessage="false" sqref="I185:L185" type="textLength">
      <formula1>500</formula1>
      <formula2>0</formula2>
    </dataValidation>
    <dataValidation allowBlank="true" errorStyle="stop" operator="between" showDropDown="false" showErrorMessage="true" showInputMessage="false" sqref="H185:H190 H195:H197 H202:H203 H208 H213" type="list">
      <formula1>$X$5:$X$6</formula1>
      <formula2>0</formula2>
    </dataValidation>
    <dataValidation allowBlank="true" error="Please enter number only!" errorStyle="stop" operator="lessThanOrEqual" showDropDown="false" showErrorMessage="true" showInputMessage="false" sqref="H8:I47" type="whole">
      <formula1>1000000</formula1>
      <formula2>0</formula2>
    </dataValidation>
    <dataValidation allowBlank="true" error="Please enter number only!" errorStyle="stop" errorTitle="Number only" operator="lessThanOrEqual" showDropDown="false" showErrorMessage="true" showInputMessage="false" sqref="I51:I63 H68:H121 H125:H133 H137:H165 H169:H179" type="whole">
      <formula1>1000000</formula1>
      <formula2>0</formula2>
    </dataValidation>
    <dataValidation allowBlank="true" error="Please enter number only!" errorStyle="stop" errorTitle="Number only" operator="greaterThanOrEqual" prompt="Number only!" showDropDown="false" showErrorMessage="true" showInputMessage="true" sqref="J51:J63" type="whole">
      <formula1>0</formula1>
      <formula2>0</formula2>
    </dataValidation>
  </dataValidations>
  <printOptions headings="false" gridLines="false" gridLinesSet="true" horizontalCentered="false" verticalCentered="false"/>
  <pageMargins left="0.905555555555556" right="0.747916666666667" top="0.7875" bottom="0.275694444444444" header="0.511811023622047" footer="0.275694444444444"/>
  <pageSetup paperSize="9" scale="96" fitToWidth="1" fitToHeight="1" pageOrder="downThenOver" orientation="landscape" blackAndWhite="false" draft="false" cellComments="none" horizontalDpi="300" verticalDpi="300" copies="1"/>
  <headerFooter differentFirst="false" differentOddEven="false">
    <oddHeader/>
    <oddFooter>&amp;CWorskheet III. Page &amp;P of &amp;N</oddFooter>
  </headerFooter>
  <rowBreaks count="17" manualBreakCount="17">
    <brk id="12" man="true" max="16383" min="0"/>
    <brk id="22" man="true" max="16383" min="0"/>
    <brk id="41" man="true" max="16383" min="0"/>
    <brk id="48" man="true" max="16383" min="0"/>
    <brk id="64" man="true" max="16383" min="0"/>
    <brk id="81" man="true" max="16383" min="0"/>
    <brk id="100" man="true" max="16383" min="0"/>
    <brk id="118" man="true" max="16383" min="0"/>
    <brk id="126" man="true" max="16383" min="0"/>
    <brk id="134" man="true" max="16383" min="0"/>
    <brk id="142" man="true" max="16383" min="0"/>
    <brk id="161" man="true" max="16383" min="0"/>
    <brk id="166" man="true" max="16383" min="0"/>
    <brk id="174" man="true" max="16383" min="0"/>
    <brk id="180" man="true" max="16383" min="0"/>
    <brk id="190" man="true" max="16383" min="0"/>
    <brk id="19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4" width="1.41"/>
    <col collapsed="false" customWidth="true" hidden="false" outlineLevel="0" max="2" min="2" style="4" width="1.7"/>
    <col collapsed="false" customWidth="true" hidden="false" outlineLevel="0" max="3" min="3" style="4" width="2.7"/>
    <col collapsed="false" customWidth="true" hidden="false" outlineLevel="0" max="4" min="4" style="4" width="3.14"/>
    <col collapsed="false" customWidth="true" hidden="false" outlineLevel="0" max="5" min="5" style="4" width="4.56"/>
    <col collapsed="false" customWidth="false" hidden="false" outlineLevel="0" max="6" min="6" style="4" width="9.14"/>
    <col collapsed="false" customWidth="true" hidden="false" outlineLevel="0" max="7" min="7" style="4" width="26.28"/>
    <col collapsed="false" customWidth="true" hidden="false" outlineLevel="0" max="8" min="8" style="4" width="35.42"/>
    <col collapsed="false" customWidth="true" hidden="false" outlineLevel="0" max="10" min="9" style="4" width="3.14"/>
    <col collapsed="false" customWidth="true" hidden="false" outlineLevel="0" max="11" min="11" style="4" width="1.13"/>
    <col collapsed="false" customWidth="true" hidden="false" outlineLevel="0" max="12" min="12" style="4" width="49.99"/>
    <col collapsed="false" customWidth="true" hidden="true" outlineLevel="0" max="13" min="13" style="4" width="9.06"/>
    <col collapsed="false" customWidth="true" hidden="true" outlineLevel="0" max="19" min="14" style="4" width="2.13"/>
    <col collapsed="false" customWidth="true" hidden="true" outlineLevel="0" max="23" min="20" style="4" width="1.7"/>
    <col collapsed="false" customWidth="true" hidden="true" outlineLevel="0" max="24" min="24" style="4" width="2.42"/>
    <col collapsed="false" customWidth="true" hidden="true" outlineLevel="0" max="26" min="25" style="4" width="9.06"/>
    <col collapsed="false" customWidth="false" hidden="false" outlineLevel="0" max="257" min="27" style="4" width="9.14"/>
  </cols>
  <sheetData>
    <row r="1" customFormat="false" ht="43.5" hidden="false" customHeight="true" outlineLevel="0" collapsed="false">
      <c r="J1" s="7" t="str">
        <f aca="false">"  Short title of Project: "&amp;Z1&amp;"; Checksum: "&amp;Z2</f>
        <v>  Short title of Project: -; Checksum: 0000000</v>
      </c>
      <c r="L1" s="11" t="s">
        <v>391</v>
      </c>
      <c r="M1" s="261"/>
      <c r="N1" s="261"/>
      <c r="O1" s="261"/>
      <c r="P1" s="261"/>
      <c r="Q1" s="261"/>
      <c r="R1" s="261"/>
      <c r="S1" s="261"/>
      <c r="Y1" s="4" t="str">
        <f aca="false">CONCATENATE(Y4)</f>
        <v>IV.WP1 ;</v>
      </c>
      <c r="Z1" s="4" t="str">
        <f aca="false">IF('I. Description'!C64="","-",'I. Description'!C64)</f>
        <v>-</v>
      </c>
    </row>
    <row r="2" customFormat="false" ht="15.75" hidden="false" customHeight="false" outlineLevel="0" collapsed="false">
      <c r="A2" s="35"/>
      <c r="B2" s="36" t="s">
        <v>392</v>
      </c>
      <c r="C2" s="35"/>
      <c r="D2" s="35"/>
      <c r="E2" s="35"/>
      <c r="F2" s="35"/>
      <c r="G2" s="35"/>
      <c r="H2" s="35"/>
      <c r="I2" s="35"/>
      <c r="J2" s="7"/>
      <c r="L2" s="11"/>
      <c r="M2" s="261"/>
      <c r="N2" s="261"/>
      <c r="O2" s="261"/>
      <c r="P2" s="261"/>
      <c r="Q2" s="261"/>
      <c r="R2" s="261"/>
      <c r="S2" s="261"/>
      <c r="Z2" s="4" t="str">
        <f aca="false">REPT(0,7-LEN(ROUND(SUM(Z3:Z12),0)))&amp;ROUND(SUM(Z3:Z12),0)</f>
        <v>0000000</v>
      </c>
    </row>
    <row r="3" customFormat="false" ht="24" hidden="false" customHeight="true" outlineLevel="0" collapsed="false">
      <c r="J3" s="7"/>
      <c r="L3" s="11"/>
      <c r="M3" s="261"/>
      <c r="N3" s="261"/>
      <c r="O3" s="261"/>
      <c r="P3" s="261"/>
      <c r="Q3" s="261"/>
      <c r="R3" s="261"/>
      <c r="S3" s="261"/>
    </row>
    <row r="4" customFormat="false" ht="15.75" hidden="false" customHeight="false" outlineLevel="0" collapsed="false">
      <c r="A4" s="35"/>
      <c r="B4" s="38" t="s">
        <v>393</v>
      </c>
      <c r="C4" s="35"/>
      <c r="D4" s="35"/>
      <c r="E4" s="35"/>
      <c r="F4" s="35"/>
      <c r="G4" s="35"/>
      <c r="H4" s="35"/>
      <c r="I4" s="35"/>
      <c r="J4" s="7"/>
      <c r="L4" s="11"/>
      <c r="M4" s="261"/>
      <c r="N4" s="261"/>
      <c r="O4" s="261"/>
      <c r="P4" s="261"/>
      <c r="Q4" s="261"/>
      <c r="R4" s="261"/>
      <c r="S4" s="261"/>
      <c r="Y4" s="4" t="str">
        <f aca="false">IF(OR(C6&lt;&gt;"",H17&lt;&gt;"",H23&lt;&gt;"",H29&lt;&gt;"",H35&lt;&gt;"",H41&lt;&gt;"",H47&lt;&gt;"",H53&lt;&gt;"",H59&lt;&gt;""),"IV.WP1 ;","")</f>
        <v>IV.WP1 ;</v>
      </c>
    </row>
    <row r="5" customFormat="false" ht="21.2" hidden="false" customHeight="true" outlineLevel="0" collapsed="false">
      <c r="B5" s="13"/>
      <c r="C5" s="262" t="s">
        <v>394</v>
      </c>
      <c r="D5" s="263"/>
      <c r="E5" s="262" t="s">
        <v>395</v>
      </c>
      <c r="F5" s="263"/>
      <c r="G5" s="263"/>
      <c r="H5" s="13"/>
      <c r="J5" s="7"/>
      <c r="L5" s="11"/>
      <c r="M5" s="261"/>
      <c r="N5" s="261"/>
      <c r="O5" s="261"/>
      <c r="P5" s="261"/>
      <c r="Q5" s="261"/>
      <c r="R5" s="261"/>
      <c r="S5" s="261"/>
    </row>
    <row r="6" customFormat="false" ht="12.75" hidden="false" customHeight="false" outlineLevel="0" collapsed="false">
      <c r="B6" s="13"/>
      <c r="C6" s="249" t="str">
        <f aca="false">IF(OR(C8="",C12="",C19="",H20=""),'ERROR TXT'!B44,"")</f>
        <v>ERROR! At least 2 WP's and 1 Reporting Period have to be filled in!</v>
      </c>
      <c r="D6" s="13"/>
      <c r="E6" s="13"/>
      <c r="F6" s="13"/>
      <c r="G6" s="13"/>
      <c r="H6" s="13"/>
      <c r="J6" s="7"/>
      <c r="L6" s="11"/>
      <c r="M6" s="261"/>
      <c r="N6" s="261"/>
      <c r="O6" s="261"/>
      <c r="P6" s="261"/>
      <c r="Q6" s="261"/>
      <c r="R6" s="261"/>
      <c r="S6" s="261"/>
    </row>
    <row r="7" customFormat="false" ht="21.2" hidden="false" customHeight="true" outlineLevel="0" collapsed="false">
      <c r="C7" s="264" t="s">
        <v>396</v>
      </c>
      <c r="D7" s="264"/>
      <c r="E7" s="264"/>
      <c r="F7" s="264"/>
      <c r="G7" s="264"/>
      <c r="H7" s="265" t="s">
        <v>113</v>
      </c>
      <c r="J7" s="7"/>
      <c r="L7" s="11"/>
      <c r="M7" s="261"/>
      <c r="N7" s="261"/>
      <c r="O7" s="261"/>
      <c r="P7" s="261"/>
      <c r="Q7" s="261"/>
      <c r="R7" s="261"/>
      <c r="S7" s="261"/>
    </row>
    <row r="8" customFormat="false" ht="146.1" hidden="false" customHeight="true" outlineLevel="0" collapsed="false">
      <c r="C8" s="59"/>
      <c r="D8" s="59"/>
      <c r="E8" s="59"/>
      <c r="F8" s="59"/>
      <c r="G8" s="59"/>
      <c r="H8" s="59"/>
      <c r="J8" s="7"/>
      <c r="L8" s="266" t="s">
        <v>397</v>
      </c>
      <c r="M8" s="261"/>
      <c r="N8" s="261"/>
      <c r="O8" s="261"/>
      <c r="P8" s="261"/>
      <c r="Q8" s="261"/>
      <c r="R8" s="261"/>
      <c r="S8" s="261"/>
      <c r="Z8" s="4" t="n">
        <f aca="false">LEN(C8)</f>
        <v>0</v>
      </c>
    </row>
    <row r="9" customFormat="false" ht="146.1" hidden="false" customHeight="true" outlineLevel="0" collapsed="false">
      <c r="C9" s="59"/>
      <c r="D9" s="59"/>
      <c r="E9" s="59"/>
      <c r="F9" s="59"/>
      <c r="G9" s="59"/>
      <c r="H9" s="59"/>
      <c r="J9" s="7"/>
      <c r="L9" s="267" t="s">
        <v>398</v>
      </c>
      <c r="Z9" s="4" t="n">
        <f aca="false">LEN(C9)</f>
        <v>0</v>
      </c>
    </row>
    <row r="10" customFormat="false" ht="146.1" hidden="false" customHeight="true" outlineLevel="0" collapsed="false">
      <c r="C10" s="59"/>
      <c r="D10" s="59"/>
      <c r="E10" s="59"/>
      <c r="F10" s="59"/>
      <c r="G10" s="59"/>
      <c r="H10" s="59"/>
      <c r="J10" s="7"/>
      <c r="L10" s="268" t="s">
        <v>399</v>
      </c>
      <c r="Z10" s="4" t="n">
        <f aca="false">LEN(C10)</f>
        <v>0</v>
      </c>
    </row>
    <row r="11" customFormat="false" ht="16.5" hidden="false" customHeight="true" outlineLevel="0" collapsed="false">
      <c r="C11" s="269" t="s">
        <v>400</v>
      </c>
      <c r="D11" s="269"/>
      <c r="E11" s="269"/>
      <c r="F11" s="269"/>
      <c r="G11" s="269"/>
      <c r="H11" s="265" t="s">
        <v>124</v>
      </c>
      <c r="J11" s="7"/>
      <c r="L11" s="25"/>
    </row>
    <row r="12" customFormat="false" ht="146.1" hidden="false" customHeight="true" outlineLevel="0" collapsed="false">
      <c r="C12" s="59"/>
      <c r="D12" s="59"/>
      <c r="E12" s="59"/>
      <c r="F12" s="59"/>
      <c r="G12" s="59"/>
      <c r="H12" s="59"/>
      <c r="J12" s="7"/>
      <c r="L12" s="60" t="s">
        <v>401</v>
      </c>
      <c r="Z12" s="4" t="n">
        <f aca="false">LEN(C12)</f>
        <v>0</v>
      </c>
    </row>
    <row r="13" customFormat="false" ht="146.1" hidden="false" customHeight="true" outlineLevel="0" collapsed="false">
      <c r="C13" s="59"/>
      <c r="D13" s="59"/>
      <c r="E13" s="59"/>
      <c r="F13" s="59"/>
      <c r="G13" s="59"/>
      <c r="H13" s="59"/>
      <c r="J13" s="7" t="str">
        <f aca="false">"  Short title of Project: "&amp;Z1&amp;"; Checksum: "&amp;Z13</f>
        <v>  Short title of Project: -; Checksum: 0000000</v>
      </c>
      <c r="L13" s="60"/>
      <c r="Z13" s="4" t="str">
        <f aca="false">REPT(0,7-LEN(ROUND(SUM(Z14:Z39),0)))&amp;ROUND(SUM(Z14:Z39),0)</f>
        <v>0000000</v>
      </c>
    </row>
    <row r="14" customFormat="false" ht="15.75" hidden="false" customHeight="true" outlineLevel="0" collapsed="false">
      <c r="C14" s="270" t="s">
        <v>402</v>
      </c>
      <c r="D14" s="270"/>
      <c r="E14" s="270"/>
      <c r="F14" s="270"/>
      <c r="G14" s="270"/>
      <c r="H14" s="271" t="n">
        <f aca="false">H20+H26+H32+H38+H44+H50+H56+H62</f>
        <v>0</v>
      </c>
      <c r="J14" s="7"/>
      <c r="L14" s="11" t="s">
        <v>403</v>
      </c>
      <c r="Z14" s="91" t="n">
        <f aca="false">H14+LEN(C13)</f>
        <v>0</v>
      </c>
    </row>
    <row r="15" customFormat="false" ht="12.75" hidden="false" customHeight="false" outlineLevel="0" collapsed="false">
      <c r="J15" s="7"/>
      <c r="L15" s="11"/>
    </row>
    <row r="16" customFormat="false" ht="12.75" hidden="false" customHeight="true" outlineLevel="0" collapsed="false">
      <c r="J16" s="7"/>
      <c r="L16" s="11"/>
    </row>
    <row r="17" customFormat="false" ht="21.75" hidden="false" customHeight="true" outlineLevel="0" collapsed="false">
      <c r="C17" s="272" t="str">
        <f aca="false">VLOOKUP(1,'ERROR TXT'!F2:G24,2,FALSE())</f>
        <v>May 2011 – October 2011</v>
      </c>
      <c r="D17" s="272"/>
      <c r="E17" s="272"/>
      <c r="F17" s="272"/>
      <c r="G17" s="272"/>
      <c r="H17" s="273"/>
      <c r="J17" s="7"/>
      <c r="L17" s="11"/>
    </row>
    <row r="18" customFormat="false" ht="13.7" hidden="false" customHeight="true" outlineLevel="0" collapsed="false">
      <c r="C18" s="274" t="s">
        <v>404</v>
      </c>
      <c r="D18" s="274"/>
      <c r="E18" s="274"/>
      <c r="F18" s="274"/>
      <c r="G18" s="274"/>
      <c r="H18" s="265" t="s">
        <v>221</v>
      </c>
      <c r="J18" s="7"/>
      <c r="L18" s="102" t="s">
        <v>405</v>
      </c>
    </row>
    <row r="19" customFormat="false" ht="78" hidden="false" customHeight="true" outlineLevel="0" collapsed="false">
      <c r="C19" s="59"/>
      <c r="D19" s="59"/>
      <c r="E19" s="59"/>
      <c r="F19" s="59"/>
      <c r="G19" s="59"/>
      <c r="H19" s="59"/>
      <c r="J19" s="7"/>
      <c r="L19" s="102"/>
      <c r="Z19" s="4" t="n">
        <f aca="false">LEN(C19)</f>
        <v>0</v>
      </c>
    </row>
    <row r="20" customFormat="false" ht="12.75" hidden="false" customHeight="false" outlineLevel="0" collapsed="false">
      <c r="C20" s="250"/>
      <c r="E20" s="250"/>
      <c r="G20" s="275" t="s">
        <v>406</v>
      </c>
      <c r="H20" s="276"/>
      <c r="J20" s="7"/>
      <c r="L20" s="102"/>
      <c r="Z20" s="91" t="n">
        <f aca="false">H20</f>
        <v>0</v>
      </c>
    </row>
    <row r="21" customFormat="false" ht="22.7" hidden="false" customHeight="true" outlineLevel="0" collapsed="false">
      <c r="J21" s="7"/>
      <c r="L21" s="102"/>
    </row>
    <row r="22" customFormat="false" ht="12.75" hidden="false" customHeight="true" outlineLevel="0" collapsed="false">
      <c r="J22" s="7"/>
      <c r="L22" s="102"/>
    </row>
    <row r="23" customFormat="false" ht="21.75" hidden="false" customHeight="true" outlineLevel="0" collapsed="false">
      <c r="C23" s="272" t="str">
        <f aca="false">VLOOKUP(2,'ERROR TXT'!F2:G24,2,FALSE())</f>
        <v>November 2011 – April 2012</v>
      </c>
      <c r="D23" s="272"/>
      <c r="E23" s="272"/>
      <c r="F23" s="272"/>
      <c r="G23" s="272"/>
      <c r="H23" s="277" t="str">
        <f aca="false">IF(AND(C23="-",OR(C25&lt;&gt;"",H26&lt;&gt;"")),'ERROR TXT'!$B$83,"")</f>
        <v/>
      </c>
      <c r="J23" s="7"/>
      <c r="L23" s="102"/>
    </row>
    <row r="24" customFormat="false" ht="13.5" hidden="false" customHeight="false" outlineLevel="0" collapsed="false">
      <c r="C24" s="274" t="s">
        <v>404</v>
      </c>
      <c r="D24" s="274"/>
      <c r="E24" s="274"/>
      <c r="F24" s="274"/>
      <c r="G24" s="274"/>
      <c r="H24" s="265" t="s">
        <v>221</v>
      </c>
      <c r="J24" s="7"/>
      <c r="L24" s="102"/>
    </row>
    <row r="25" customFormat="false" ht="78" hidden="false" customHeight="true" outlineLevel="0" collapsed="false">
      <c r="C25" s="59"/>
      <c r="D25" s="59"/>
      <c r="E25" s="59"/>
      <c r="F25" s="59"/>
      <c r="G25" s="59"/>
      <c r="H25" s="59"/>
      <c r="J25" s="7"/>
      <c r="L25" s="102"/>
      <c r="Z25" s="4" t="n">
        <f aca="false">LEN(C25)</f>
        <v>0</v>
      </c>
    </row>
    <row r="26" customFormat="false" ht="12.75" hidden="false" customHeight="false" outlineLevel="0" collapsed="false">
      <c r="C26" s="250"/>
      <c r="E26" s="250"/>
      <c r="G26" s="275" t="s">
        <v>406</v>
      </c>
      <c r="H26" s="276"/>
      <c r="J26" s="7"/>
      <c r="L26" s="278"/>
      <c r="Z26" s="91" t="n">
        <f aca="false">H26</f>
        <v>0</v>
      </c>
    </row>
    <row r="27" customFormat="false" ht="22.7" hidden="false" customHeight="true" outlineLevel="0" collapsed="false">
      <c r="J27" s="7"/>
      <c r="L27" s="8"/>
    </row>
    <row r="28" customFormat="false" ht="12.75" hidden="false" customHeight="true" outlineLevel="0" collapsed="false">
      <c r="J28" s="7"/>
      <c r="L28" s="48"/>
    </row>
    <row r="29" customFormat="false" ht="21.75" hidden="false" customHeight="true" outlineLevel="0" collapsed="false">
      <c r="C29" s="272" t="str">
        <f aca="false">VLOOKUP(3,'ERROR TXT'!F2:G24,2,FALSE())</f>
        <v>May 2012 – October 2012</v>
      </c>
      <c r="D29" s="272"/>
      <c r="E29" s="272"/>
      <c r="F29" s="272"/>
      <c r="G29" s="272"/>
      <c r="H29" s="277" t="str">
        <f aca="false">IF(AND(C29="-",OR(C31&lt;&gt;"",H32&lt;&gt;"")),'ERROR TXT'!$B$83,"")</f>
        <v/>
      </c>
      <c r="J29" s="7"/>
      <c r="L29" s="48"/>
    </row>
    <row r="30" customFormat="false" ht="13.5" hidden="false" customHeight="false" outlineLevel="0" collapsed="false">
      <c r="C30" s="274" t="s">
        <v>404</v>
      </c>
      <c r="D30" s="274"/>
      <c r="E30" s="274"/>
      <c r="F30" s="274"/>
      <c r="G30" s="274"/>
      <c r="H30" s="265" t="s">
        <v>221</v>
      </c>
      <c r="J30" s="7"/>
      <c r="L30" s="48"/>
    </row>
    <row r="31" customFormat="false" ht="78" hidden="false" customHeight="true" outlineLevel="0" collapsed="false">
      <c r="C31" s="59"/>
      <c r="D31" s="59"/>
      <c r="E31" s="59"/>
      <c r="F31" s="59"/>
      <c r="G31" s="59"/>
      <c r="H31" s="59"/>
      <c r="J31" s="7"/>
      <c r="L31" s="48"/>
      <c r="Z31" s="4" t="n">
        <f aca="false">LEN(C31)</f>
        <v>0</v>
      </c>
    </row>
    <row r="32" customFormat="false" ht="12.75" hidden="false" customHeight="false" outlineLevel="0" collapsed="false">
      <c r="C32" s="250"/>
      <c r="E32" s="250"/>
      <c r="G32" s="275" t="s">
        <v>406</v>
      </c>
      <c r="H32" s="276"/>
      <c r="J32" s="7"/>
      <c r="L32" s="278"/>
      <c r="Z32" s="91" t="n">
        <f aca="false">H32</f>
        <v>0</v>
      </c>
    </row>
    <row r="33" customFormat="false" ht="22.7" hidden="false" customHeight="true" outlineLevel="0" collapsed="false">
      <c r="J33" s="7"/>
      <c r="L33" s="8"/>
    </row>
    <row r="34" customFormat="false" ht="12.75" hidden="false" customHeight="true" outlineLevel="0" collapsed="false">
      <c r="J34" s="7"/>
      <c r="L34" s="48"/>
    </row>
    <row r="35" customFormat="false" ht="21.75" hidden="false" customHeight="true" outlineLevel="0" collapsed="false">
      <c r="C35" s="272" t="str">
        <f aca="false">VLOOKUP(4,'ERROR TXT'!F2:G24,2,FALSE())</f>
        <v>November 2012 – April 2013</v>
      </c>
      <c r="D35" s="272"/>
      <c r="E35" s="272"/>
      <c r="F35" s="272"/>
      <c r="G35" s="272"/>
      <c r="H35" s="277" t="str">
        <f aca="false">IF(AND(C35="-",OR(C37&lt;&gt;"",H38&lt;&gt;"")),'ERROR TXT'!$B$83,"")</f>
        <v/>
      </c>
      <c r="J35" s="7"/>
      <c r="L35" s="48"/>
    </row>
    <row r="36" customFormat="false" ht="13.5" hidden="false" customHeight="false" outlineLevel="0" collapsed="false">
      <c r="C36" s="274" t="s">
        <v>404</v>
      </c>
      <c r="D36" s="274"/>
      <c r="E36" s="274"/>
      <c r="F36" s="274"/>
      <c r="G36" s="274"/>
      <c r="H36" s="265" t="s">
        <v>221</v>
      </c>
      <c r="J36" s="7"/>
      <c r="L36" s="48"/>
    </row>
    <row r="37" customFormat="false" ht="78" hidden="false" customHeight="true" outlineLevel="0" collapsed="false">
      <c r="C37" s="59"/>
      <c r="D37" s="59"/>
      <c r="E37" s="59"/>
      <c r="F37" s="59"/>
      <c r="G37" s="59"/>
      <c r="H37" s="59"/>
      <c r="J37" s="7"/>
      <c r="L37" s="48"/>
      <c r="Z37" s="4" t="n">
        <f aca="false">LEN(C37)</f>
        <v>0</v>
      </c>
    </row>
    <row r="38" customFormat="false" ht="12.75" hidden="false" customHeight="false" outlineLevel="0" collapsed="false">
      <c r="C38" s="250"/>
      <c r="E38" s="250"/>
      <c r="G38" s="275" t="s">
        <v>406</v>
      </c>
      <c r="H38" s="276"/>
      <c r="J38" s="7"/>
      <c r="L38" s="278"/>
      <c r="Z38" s="91" t="n">
        <f aca="false">H38</f>
        <v>0</v>
      </c>
    </row>
    <row r="39" customFormat="false" ht="22.7" hidden="false" customHeight="true" outlineLevel="0" collapsed="false">
      <c r="J39" s="7"/>
      <c r="L39" s="8"/>
    </row>
    <row r="40" customFormat="false" ht="12.75" hidden="false" customHeight="true" outlineLevel="0" collapsed="false">
      <c r="J40" s="7" t="str">
        <f aca="false">"  Short title of Project: "&amp;Z1&amp;"; Checksum: "&amp;Z40</f>
        <v>  Short title of Project: -; Checksum: 0000000</v>
      </c>
      <c r="L40" s="48"/>
      <c r="Z40" s="4" t="str">
        <f aca="false">REPT(0,7-LEN(ROUND(SUM(Z41:Z62),0)))&amp;ROUND(SUM(Z41:Z62),0)</f>
        <v>0000000</v>
      </c>
    </row>
    <row r="41" customFormat="false" ht="21.75" hidden="false" customHeight="true" outlineLevel="0" collapsed="false">
      <c r="C41" s="272" t="str">
        <f aca="false">VLOOKUP(5,'ERROR TXT'!F2:G24,2,FALSE())</f>
        <v>May 2013 – October 2013</v>
      </c>
      <c r="D41" s="272"/>
      <c r="E41" s="272"/>
      <c r="F41" s="272"/>
      <c r="G41" s="272"/>
      <c r="H41" s="277" t="str">
        <f aca="false">IF(AND(C41="-",OR(C43&lt;&gt;"",H44&lt;&gt;"")),'ERROR TXT'!$B$83,"")</f>
        <v/>
      </c>
      <c r="J41" s="7"/>
      <c r="L41" s="48"/>
    </row>
    <row r="42" customFormat="false" ht="13.5" hidden="false" customHeight="false" outlineLevel="0" collapsed="false">
      <c r="C42" s="274" t="s">
        <v>404</v>
      </c>
      <c r="D42" s="274"/>
      <c r="E42" s="274"/>
      <c r="F42" s="274"/>
      <c r="G42" s="274"/>
      <c r="H42" s="265" t="s">
        <v>221</v>
      </c>
      <c r="J42" s="7"/>
      <c r="L42" s="48"/>
    </row>
    <row r="43" customFormat="false" ht="78" hidden="false" customHeight="true" outlineLevel="0" collapsed="false">
      <c r="C43" s="59"/>
      <c r="D43" s="59"/>
      <c r="E43" s="59"/>
      <c r="F43" s="59"/>
      <c r="G43" s="59"/>
      <c r="H43" s="59"/>
      <c r="J43" s="7"/>
      <c r="L43" s="48"/>
      <c r="Z43" s="4" t="n">
        <f aca="false">LEN(C43)</f>
        <v>0</v>
      </c>
    </row>
    <row r="44" customFormat="false" ht="12.75" hidden="false" customHeight="false" outlineLevel="0" collapsed="false">
      <c r="C44" s="250"/>
      <c r="E44" s="250"/>
      <c r="G44" s="275" t="s">
        <v>406</v>
      </c>
      <c r="H44" s="276"/>
      <c r="J44" s="7"/>
      <c r="L44" s="278"/>
      <c r="Z44" s="91" t="n">
        <f aca="false">H44</f>
        <v>0</v>
      </c>
    </row>
    <row r="45" customFormat="false" ht="22.7" hidden="false" customHeight="true" outlineLevel="0" collapsed="false">
      <c r="J45" s="7"/>
      <c r="L45" s="8"/>
    </row>
    <row r="46" customFormat="false" ht="12.75" hidden="false" customHeight="true" outlineLevel="0" collapsed="false">
      <c r="J46" s="7"/>
      <c r="L46" s="48"/>
    </row>
    <row r="47" customFormat="false" ht="21.75" hidden="false" customHeight="true" outlineLevel="0" collapsed="false">
      <c r="C47" s="272" t="str">
        <f aca="false">VLOOKUP(6,'ERROR TXT'!F2:G24,2,FALSE())</f>
        <v>-</v>
      </c>
      <c r="D47" s="272"/>
      <c r="E47" s="272"/>
      <c r="F47" s="272"/>
      <c r="G47" s="272"/>
      <c r="H47" s="277" t="str">
        <f aca="false">IF(AND(C47="-",OR(C49&lt;&gt;"",H50&lt;&gt;"")),'ERROR TXT'!$B$83,"")</f>
        <v/>
      </c>
      <c r="J47" s="7"/>
      <c r="L47" s="48"/>
    </row>
    <row r="48" customFormat="false" ht="13.5" hidden="false" customHeight="false" outlineLevel="0" collapsed="false">
      <c r="C48" s="274" t="s">
        <v>404</v>
      </c>
      <c r="D48" s="274"/>
      <c r="E48" s="274"/>
      <c r="F48" s="274"/>
      <c r="G48" s="274"/>
      <c r="H48" s="265" t="s">
        <v>221</v>
      </c>
      <c r="J48" s="7"/>
      <c r="L48" s="48"/>
    </row>
    <row r="49" customFormat="false" ht="78" hidden="false" customHeight="true" outlineLevel="0" collapsed="false">
      <c r="C49" s="59"/>
      <c r="D49" s="59"/>
      <c r="E49" s="59"/>
      <c r="F49" s="59"/>
      <c r="G49" s="59"/>
      <c r="H49" s="59"/>
      <c r="J49" s="7"/>
      <c r="L49" s="48"/>
      <c r="Z49" s="4" t="n">
        <f aca="false">LEN(C49)</f>
        <v>0</v>
      </c>
    </row>
    <row r="50" customFormat="false" ht="12.75" hidden="false" customHeight="false" outlineLevel="0" collapsed="false">
      <c r="C50" s="250"/>
      <c r="E50" s="250"/>
      <c r="G50" s="275" t="s">
        <v>406</v>
      </c>
      <c r="H50" s="276"/>
      <c r="J50" s="7"/>
      <c r="L50" s="278"/>
      <c r="Z50" s="91" t="n">
        <f aca="false">H50</f>
        <v>0</v>
      </c>
    </row>
    <row r="51" customFormat="false" ht="22.7" hidden="false" customHeight="true" outlineLevel="0" collapsed="false">
      <c r="J51" s="7"/>
      <c r="L51" s="8"/>
    </row>
    <row r="52" customFormat="false" ht="12.75" hidden="false" customHeight="true" outlineLevel="0" collapsed="false">
      <c r="J52" s="7"/>
      <c r="L52" s="48"/>
    </row>
    <row r="53" customFormat="false" ht="21.75" hidden="false" customHeight="true" outlineLevel="0" collapsed="false">
      <c r="C53" s="272" t="str">
        <f aca="false">VLOOKUP(7,'ERROR TXT'!F2:G24,2,FALSE())</f>
        <v>-</v>
      </c>
      <c r="D53" s="272"/>
      <c r="E53" s="272"/>
      <c r="F53" s="272"/>
      <c r="G53" s="272"/>
      <c r="H53" s="277" t="str">
        <f aca="false">IF(AND(C53="-",OR(C55&lt;&gt;"",H56&lt;&gt;"")),'ERROR TXT'!$B$83,"")</f>
        <v/>
      </c>
      <c r="J53" s="7"/>
      <c r="L53" s="48"/>
    </row>
    <row r="54" customFormat="false" ht="13.5" hidden="false" customHeight="false" outlineLevel="0" collapsed="false">
      <c r="C54" s="274" t="s">
        <v>404</v>
      </c>
      <c r="D54" s="274"/>
      <c r="E54" s="274"/>
      <c r="F54" s="274"/>
      <c r="G54" s="274"/>
      <c r="H54" s="265" t="s">
        <v>221</v>
      </c>
      <c r="J54" s="7"/>
      <c r="L54" s="48"/>
    </row>
    <row r="55" customFormat="false" ht="78" hidden="false" customHeight="true" outlineLevel="0" collapsed="false">
      <c r="C55" s="59"/>
      <c r="D55" s="59"/>
      <c r="E55" s="59"/>
      <c r="F55" s="59"/>
      <c r="G55" s="59"/>
      <c r="H55" s="59"/>
      <c r="J55" s="7"/>
      <c r="L55" s="48"/>
      <c r="Z55" s="4" t="n">
        <f aca="false">LEN(C55)</f>
        <v>0</v>
      </c>
    </row>
    <row r="56" customFormat="false" ht="12.75" hidden="false" customHeight="false" outlineLevel="0" collapsed="false">
      <c r="C56" s="250"/>
      <c r="E56" s="250"/>
      <c r="G56" s="275" t="s">
        <v>406</v>
      </c>
      <c r="H56" s="276"/>
      <c r="J56" s="7"/>
      <c r="L56" s="278"/>
      <c r="Z56" s="91" t="n">
        <f aca="false">H56</f>
        <v>0</v>
      </c>
    </row>
    <row r="57" customFormat="false" ht="22.7" hidden="false" customHeight="true" outlineLevel="0" collapsed="false">
      <c r="J57" s="7"/>
      <c r="L57" s="8"/>
    </row>
    <row r="58" customFormat="false" ht="12.75" hidden="false" customHeight="true" outlineLevel="0" collapsed="false">
      <c r="J58" s="7"/>
      <c r="L58" s="48"/>
    </row>
    <row r="59" customFormat="false" ht="21.75" hidden="false" customHeight="true" outlineLevel="0" collapsed="false">
      <c r="C59" s="272" t="str">
        <f aca="false">VLOOKUP(8,'ERROR TXT'!F2:G24,2,FALSE())</f>
        <v>-</v>
      </c>
      <c r="D59" s="272"/>
      <c r="E59" s="272"/>
      <c r="F59" s="272"/>
      <c r="G59" s="272"/>
      <c r="H59" s="277" t="str">
        <f aca="false">IF(AND(C59="-",OR(C61&lt;&gt;"",H62&lt;&gt;"")),'ERROR TXT'!$B$83,"")</f>
        <v/>
      </c>
      <c r="J59" s="7"/>
      <c r="L59" s="48"/>
    </row>
    <row r="60" customFormat="false" ht="13.5" hidden="false" customHeight="false" outlineLevel="0" collapsed="false">
      <c r="C60" s="274" t="s">
        <v>404</v>
      </c>
      <c r="D60" s="274"/>
      <c r="E60" s="274"/>
      <c r="F60" s="274"/>
      <c r="G60" s="274"/>
      <c r="H60" s="265" t="s">
        <v>221</v>
      </c>
      <c r="J60" s="7"/>
      <c r="L60" s="48"/>
    </row>
    <row r="61" customFormat="false" ht="78" hidden="false" customHeight="true" outlineLevel="0" collapsed="false">
      <c r="C61" s="59"/>
      <c r="D61" s="59"/>
      <c r="E61" s="59"/>
      <c r="F61" s="59"/>
      <c r="G61" s="59"/>
      <c r="H61" s="59"/>
      <c r="J61" s="7"/>
      <c r="L61" s="48"/>
      <c r="Z61" s="4" t="n">
        <f aca="false">LEN(C61)</f>
        <v>0</v>
      </c>
    </row>
    <row r="62" customFormat="false" ht="12.75" hidden="false" customHeight="false" outlineLevel="0" collapsed="false">
      <c r="C62" s="250"/>
      <c r="E62" s="250"/>
      <c r="G62" s="275" t="s">
        <v>406</v>
      </c>
      <c r="H62" s="276"/>
      <c r="J62" s="7"/>
      <c r="L62" s="278"/>
      <c r="Z62" s="91" t="n">
        <f aca="false">H62</f>
        <v>0</v>
      </c>
    </row>
  </sheetData>
  <sheetProtection sheet="true" password="dd86"/>
  <mergeCells count="45">
    <mergeCell ref="J1:J12"/>
    <mergeCell ref="L1:L7"/>
    <mergeCell ref="C7:G7"/>
    <mergeCell ref="C8:H8"/>
    <mergeCell ref="C9:H9"/>
    <mergeCell ref="C10:H10"/>
    <mergeCell ref="C11:G11"/>
    <mergeCell ref="C12:H12"/>
    <mergeCell ref="L12:L13"/>
    <mergeCell ref="C13:H13"/>
    <mergeCell ref="J13:J39"/>
    <mergeCell ref="C14:G14"/>
    <mergeCell ref="L14:L17"/>
    <mergeCell ref="C17:G17"/>
    <mergeCell ref="C18:G18"/>
    <mergeCell ref="L18:L25"/>
    <mergeCell ref="C19:H19"/>
    <mergeCell ref="C23:G23"/>
    <mergeCell ref="C24:G24"/>
    <mergeCell ref="C25:H25"/>
    <mergeCell ref="L28:L31"/>
    <mergeCell ref="C29:G29"/>
    <mergeCell ref="C30:G30"/>
    <mergeCell ref="C31:H31"/>
    <mergeCell ref="L34:L37"/>
    <mergeCell ref="C35:G35"/>
    <mergeCell ref="C36:G36"/>
    <mergeCell ref="C37:H37"/>
    <mergeCell ref="J40:J62"/>
    <mergeCell ref="L40:L43"/>
    <mergeCell ref="C41:G41"/>
    <mergeCell ref="C42:G42"/>
    <mergeCell ref="C43:H43"/>
    <mergeCell ref="L46:L49"/>
    <mergeCell ref="C47:G47"/>
    <mergeCell ref="C48:G48"/>
    <mergeCell ref="C49:H49"/>
    <mergeCell ref="L52:L55"/>
    <mergeCell ref="C53:G53"/>
    <mergeCell ref="C54:G54"/>
    <mergeCell ref="C55:H55"/>
    <mergeCell ref="L58:L61"/>
    <mergeCell ref="C59:G59"/>
    <mergeCell ref="C60:G60"/>
    <mergeCell ref="C61:H61"/>
  </mergeCells>
  <conditionalFormatting sqref="C18:G18 C11:G11 C7:G7">
    <cfRule type="expression" priority="2" aboveAverage="0" equalAverage="0" bottom="0" percent="0" rank="0" text="" dxfId="69">
      <formula>C19=""</formula>
    </cfRule>
  </conditionalFormatting>
  <conditionalFormatting sqref="G20">
    <cfRule type="expression" priority="3" aboveAverage="0" equalAverage="0" bottom="0" percent="0" rank="0" text="" dxfId="70">
      <formula>H20=""</formula>
    </cfRule>
  </conditionalFormatting>
  <conditionalFormatting sqref="C17:F17">
    <cfRule type="expression" priority="4" aboveAverage="0" equalAverage="0" bottom="0" percent="0" rank="0" text="" dxfId="71">
      <formula>OR(C19="",H20="")</formula>
    </cfRule>
  </conditionalFormatting>
  <conditionalFormatting sqref="G17">
    <cfRule type="expression" priority="5" aboveAverage="0" equalAverage="0" bottom="0" percent="0" rank="0" text="" dxfId="72">
      <formula>OR(G19="",L21="")</formula>
    </cfRule>
  </conditionalFormatting>
  <conditionalFormatting sqref="C25:H25 C31:H31 C37:H37 C43:H43 C49:H49 C55:H55 C61:H61">
    <cfRule type="expression" priority="6" aboveAverage="0" equalAverage="0" bottom="0" percent="0" rank="0" text="" dxfId="73">
      <formula>C23="-"</formula>
    </cfRule>
  </conditionalFormatting>
  <conditionalFormatting sqref="H26 H32 H38 H44 H50 H56 H62">
    <cfRule type="expression" priority="7" aboveAverage="0" equalAverage="0" bottom="0" percent="0" rank="0" text="" dxfId="74">
      <formula>C23="-"</formula>
    </cfRule>
  </conditionalFormatting>
  <dataValidations count="2">
    <dataValidation allowBlank="true" error="Maximum text length 1000 characters" errorStyle="stop" errorTitle="Reduce text length" operator="lessThanOrEqual" showDropDown="false" showErrorMessage="true" showInputMessage="false" sqref="C8:H10 C12:H13" type="textLength">
      <formula1>1000</formula1>
      <formula2>0</formula2>
    </dataValidation>
    <dataValidation allowBlank="true" error="Maximum text length 500 characters" errorStyle="stop" errorTitle="Reduce text length" operator="lessThanOrEqual" showDropDown="false" showErrorMessage="true" showInputMessage="false" sqref="C19:H19 C25:H25 C31:H31 C37:H37 C43:H43 C49:H49 C55:H55 C61:H61" type="textLength">
      <formula1>500</formula1>
      <formula2>0</formula2>
    </dataValidation>
  </dataValidations>
  <printOptions headings="false" gridLines="false" gridLinesSet="true" horizontalCentered="false" verticalCentered="false"/>
  <pageMargins left="0.747916666666667" right="0.747916666666667" top="0.433333333333333" bottom="0.511805555555556" header="0.511811023622047" footer="0.275694444444444"/>
  <pageSetup paperSize="9" scale="95" fitToWidth="1" fitToHeight="1" pageOrder="downThenOver" orientation="portrait" blackAndWhite="false" draft="false" cellComments="none" horizontalDpi="300" verticalDpi="300" copies="1"/>
  <headerFooter differentFirst="false" differentOddEven="false">
    <oddHeader/>
    <oddFooter>&amp;CWorksheet IV. WP1. Page &amp;P of &amp;N</oddFooter>
  </headerFooter>
  <rowBreaks count="2" manualBreakCount="2">
    <brk id="12" man="true" max="16383" min="0"/>
    <brk id="3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4" width="1.41"/>
    <col collapsed="false" customWidth="true" hidden="false" outlineLevel="0" max="2" min="2" style="4" width="1.7"/>
    <col collapsed="false" customWidth="true" hidden="false" outlineLevel="0" max="3" min="3" style="4" width="2.7"/>
    <col collapsed="false" customWidth="true" hidden="false" outlineLevel="0" max="4" min="4" style="4" width="3.14"/>
    <col collapsed="false" customWidth="true" hidden="false" outlineLevel="0" max="5" min="5" style="4" width="4.56"/>
    <col collapsed="false" customWidth="false" hidden="false" outlineLevel="0" max="6" min="6" style="4" width="9.14"/>
    <col collapsed="false" customWidth="true" hidden="false" outlineLevel="0" max="7" min="7" style="4" width="26.28"/>
    <col collapsed="false" customWidth="true" hidden="false" outlineLevel="0" max="8" min="8" style="4" width="35.42"/>
    <col collapsed="false" customWidth="true" hidden="false" outlineLevel="0" max="10" min="9" style="4" width="3.14"/>
    <col collapsed="false" customWidth="true" hidden="false" outlineLevel="0" max="11" min="11" style="4" width="1.13"/>
    <col collapsed="false" customWidth="true" hidden="false" outlineLevel="0" max="12" min="12" style="4" width="49.99"/>
    <col collapsed="false" customWidth="false" hidden="true" outlineLevel="0" max="13" min="13" style="4" width="9.14"/>
    <col collapsed="false" customWidth="true" hidden="true" outlineLevel="0" max="22" min="14" style="4" width="1.85"/>
    <col collapsed="false" customWidth="false" hidden="true" outlineLevel="0" max="26" min="23" style="4" width="9.14"/>
    <col collapsed="false" customWidth="false" hidden="false" outlineLevel="0" max="257" min="27" style="4" width="9.14"/>
  </cols>
  <sheetData>
    <row r="1" customFormat="false" ht="18.75" hidden="false" customHeight="true" outlineLevel="0" collapsed="false">
      <c r="J1" s="7" t="str">
        <f aca="false">"  Short title of Project: "&amp;Z1&amp;"; Checksum: "&amp;Z2</f>
        <v>  Short title of Project: -; Checksum: 0000000</v>
      </c>
      <c r="L1" s="60"/>
      <c r="M1" s="261"/>
      <c r="N1" s="261"/>
      <c r="O1" s="261"/>
      <c r="P1" s="261"/>
      <c r="Q1" s="261"/>
      <c r="R1" s="261"/>
      <c r="S1" s="261"/>
      <c r="Y1" s="4" t="str">
        <f aca="false">CONCATENATE(Y4)</f>
        <v>IV.WP2 ;</v>
      </c>
      <c r="Z1" s="4" t="str">
        <f aca="false">IF('I. Description'!C64="","-",'I. Description'!C64)</f>
        <v>-</v>
      </c>
    </row>
    <row r="2" customFormat="false" ht="15.75" hidden="false" customHeight="true" outlineLevel="0" collapsed="false">
      <c r="A2" s="35"/>
      <c r="B2" s="36" t="s">
        <v>392</v>
      </c>
      <c r="C2" s="35"/>
      <c r="D2" s="35"/>
      <c r="E2" s="35"/>
      <c r="F2" s="35"/>
      <c r="G2" s="35"/>
      <c r="H2" s="35"/>
      <c r="I2" s="35"/>
      <c r="J2" s="7"/>
      <c r="L2" s="60"/>
      <c r="M2" s="261"/>
      <c r="N2" s="261"/>
      <c r="O2" s="261"/>
      <c r="P2" s="261"/>
      <c r="Q2" s="261"/>
      <c r="R2" s="261"/>
      <c r="S2" s="261"/>
      <c r="Z2" s="4" t="str">
        <f aca="false">REPT(0,7-LEN(ROUND(SUM(Z3:Z12),0)))&amp;ROUND(SUM(Z3:Z12),0)</f>
        <v>0000000</v>
      </c>
    </row>
    <row r="3" customFormat="false" ht="24" hidden="false" customHeight="true" outlineLevel="0" collapsed="false">
      <c r="J3" s="7"/>
      <c r="L3" s="60"/>
      <c r="M3" s="261"/>
      <c r="N3" s="261"/>
      <c r="O3" s="261"/>
      <c r="P3" s="261"/>
      <c r="Q3" s="261"/>
      <c r="R3" s="261"/>
      <c r="S3" s="261"/>
    </row>
    <row r="4" customFormat="false" ht="15.75" hidden="false" customHeight="false" outlineLevel="0" collapsed="false">
      <c r="A4" s="35"/>
      <c r="B4" s="38" t="s">
        <v>407</v>
      </c>
      <c r="C4" s="35"/>
      <c r="D4" s="35"/>
      <c r="E4" s="35"/>
      <c r="F4" s="35"/>
      <c r="G4" s="279" t="str">
        <f aca="false">IF(OR(E5="",C8="",C12="",C19="",H20=""),'ERROR TXT'!B45,"")</f>
        <v>ERROR! At least 2 WP's and 1 Reporting Period have to be filled in!</v>
      </c>
      <c r="H4" s="35"/>
      <c r="I4" s="35"/>
      <c r="J4" s="7"/>
      <c r="L4" s="60"/>
      <c r="M4" s="261"/>
      <c r="N4" s="261"/>
      <c r="O4" s="261"/>
      <c r="P4" s="261"/>
      <c r="Q4" s="261"/>
      <c r="R4" s="261"/>
      <c r="S4" s="261"/>
      <c r="Y4" s="4" t="str">
        <f aca="false">IF(OR(G4&lt;&gt;"",H17&lt;&gt;"",H23&lt;&gt;"",H29&lt;&gt;"",H35&lt;&gt;"",H41&lt;&gt;"",H47&lt;&gt;"",H53&lt;&gt;"",H59&lt;&gt;""),"IV.WP2 ;","")</f>
        <v>IV.WP2 ;</v>
      </c>
    </row>
    <row r="5" customFormat="false" ht="21.2" hidden="false" customHeight="true" outlineLevel="0" collapsed="false">
      <c r="C5" s="280" t="s">
        <v>394</v>
      </c>
      <c r="E5" s="281"/>
      <c r="F5" s="281"/>
      <c r="G5" s="281"/>
      <c r="H5" s="281"/>
      <c r="J5" s="7"/>
      <c r="L5" s="60"/>
      <c r="M5" s="261"/>
      <c r="N5" s="261"/>
      <c r="O5" s="261"/>
      <c r="P5" s="261"/>
      <c r="Q5" s="261"/>
      <c r="R5" s="261"/>
      <c r="S5" s="261"/>
      <c r="Z5" s="4" t="n">
        <f aca="false">LEN(E5)</f>
        <v>0</v>
      </c>
    </row>
    <row r="6" customFormat="false" ht="12.75" hidden="false" customHeight="false" outlineLevel="0" collapsed="false">
      <c r="J6" s="7"/>
      <c r="L6" s="60"/>
      <c r="M6" s="261"/>
      <c r="N6" s="261"/>
      <c r="O6" s="261"/>
      <c r="P6" s="261"/>
      <c r="Q6" s="261"/>
      <c r="R6" s="261"/>
      <c r="S6" s="261"/>
    </row>
    <row r="7" customFormat="false" ht="21.2" hidden="false" customHeight="true" outlineLevel="0" collapsed="false">
      <c r="C7" s="264" t="s">
        <v>396</v>
      </c>
      <c r="D7" s="264"/>
      <c r="E7" s="264"/>
      <c r="F7" s="264"/>
      <c r="G7" s="264"/>
      <c r="H7" s="265" t="s">
        <v>113</v>
      </c>
      <c r="J7" s="7"/>
      <c r="L7" s="60"/>
      <c r="M7" s="261"/>
      <c r="N7" s="261"/>
      <c r="O7" s="261"/>
      <c r="P7" s="261"/>
      <c r="Q7" s="261"/>
      <c r="R7" s="261"/>
      <c r="S7" s="261"/>
    </row>
    <row r="8" customFormat="false" ht="146.1" hidden="false" customHeight="true" outlineLevel="0" collapsed="false">
      <c r="C8" s="59"/>
      <c r="D8" s="59"/>
      <c r="E8" s="59"/>
      <c r="F8" s="59"/>
      <c r="G8" s="59"/>
      <c r="H8" s="59"/>
      <c r="J8" s="7"/>
      <c r="L8" s="266" t="s">
        <v>408</v>
      </c>
      <c r="M8" s="261"/>
      <c r="N8" s="261"/>
      <c r="O8" s="261"/>
      <c r="P8" s="261"/>
      <c r="Q8" s="261"/>
      <c r="R8" s="261"/>
      <c r="S8" s="261"/>
      <c r="Z8" s="4" t="n">
        <f aca="false">LEN(C8)</f>
        <v>0</v>
      </c>
    </row>
    <row r="9" customFormat="false" ht="146.1" hidden="false" customHeight="true" outlineLevel="0" collapsed="false">
      <c r="C9" s="59"/>
      <c r="D9" s="59"/>
      <c r="E9" s="59"/>
      <c r="F9" s="59"/>
      <c r="G9" s="59"/>
      <c r="H9" s="59"/>
      <c r="J9" s="7"/>
      <c r="L9" s="267"/>
      <c r="Z9" s="4" t="n">
        <f aca="false">LEN(C9)</f>
        <v>0</v>
      </c>
    </row>
    <row r="10" customFormat="false" ht="146.1" hidden="false" customHeight="true" outlineLevel="0" collapsed="false">
      <c r="C10" s="59"/>
      <c r="D10" s="59"/>
      <c r="E10" s="59"/>
      <c r="F10" s="59"/>
      <c r="G10" s="59"/>
      <c r="H10" s="59"/>
      <c r="J10" s="7"/>
      <c r="L10" s="268"/>
      <c r="Z10" s="4" t="n">
        <f aca="false">LEN(C10)</f>
        <v>0</v>
      </c>
    </row>
    <row r="11" customFormat="false" ht="16.5" hidden="false" customHeight="true" outlineLevel="0" collapsed="false">
      <c r="C11" s="269" t="s">
        <v>400</v>
      </c>
      <c r="D11" s="269"/>
      <c r="E11" s="269"/>
      <c r="F11" s="269"/>
      <c r="G11" s="269"/>
      <c r="H11" s="265" t="s">
        <v>124</v>
      </c>
      <c r="J11" s="7"/>
      <c r="L11" s="25"/>
    </row>
    <row r="12" customFormat="false" ht="146.1" hidden="false" customHeight="true" outlineLevel="0" collapsed="false">
      <c r="C12" s="59"/>
      <c r="D12" s="59"/>
      <c r="E12" s="59"/>
      <c r="F12" s="59"/>
      <c r="G12" s="59"/>
      <c r="H12" s="59"/>
      <c r="J12" s="7"/>
      <c r="L12" s="60" t="s">
        <v>409</v>
      </c>
      <c r="Z12" s="4" t="n">
        <f aca="false">LEN(C12)</f>
        <v>0</v>
      </c>
    </row>
    <row r="13" customFormat="false" ht="146.1" hidden="false" customHeight="true" outlineLevel="0" collapsed="false">
      <c r="C13" s="59"/>
      <c r="D13" s="59"/>
      <c r="E13" s="59"/>
      <c r="F13" s="59"/>
      <c r="G13" s="59"/>
      <c r="H13" s="59"/>
      <c r="J13" s="7" t="str">
        <f aca="false">"  Short title of Project: "&amp;Z1&amp;"; Checksum: "&amp;Z13</f>
        <v>  Short title of Project: -; Checksum: 0000000</v>
      </c>
      <c r="L13" s="60"/>
      <c r="Z13" s="4" t="str">
        <f aca="false">REPT(0,7-LEN(ROUND(SUM(Z14:Z39),0)))&amp;ROUND(SUM(Z14:Z39),0)</f>
        <v>0000000</v>
      </c>
    </row>
    <row r="14" customFormat="false" ht="15.75" hidden="false" customHeight="true" outlineLevel="0" collapsed="false">
      <c r="C14" s="270" t="s">
        <v>402</v>
      </c>
      <c r="D14" s="270"/>
      <c r="E14" s="270"/>
      <c r="F14" s="270"/>
      <c r="G14" s="270"/>
      <c r="H14" s="271" t="n">
        <f aca="false">H20+H26+H32+H38+H44+H50+H56+H62</f>
        <v>0</v>
      </c>
      <c r="J14" s="7"/>
      <c r="L14" s="11" t="s">
        <v>410</v>
      </c>
      <c r="Z14" s="91" t="n">
        <f aca="false">H14+LEN(C13)</f>
        <v>0</v>
      </c>
    </row>
    <row r="15" customFormat="false" ht="12.75" hidden="false" customHeight="false" outlineLevel="0" collapsed="false">
      <c r="J15" s="7"/>
      <c r="L15" s="11"/>
    </row>
    <row r="16" customFormat="false" ht="12.75" hidden="false" customHeight="true" outlineLevel="0" collapsed="false">
      <c r="J16" s="7"/>
      <c r="L16" s="11"/>
    </row>
    <row r="17" customFormat="false" ht="21.75" hidden="false" customHeight="true" outlineLevel="0" collapsed="false">
      <c r="C17" s="272" t="str">
        <f aca="false">VLOOKUP(1,'ERROR TXT'!F2:G24,2,FALSE())</f>
        <v>May 2011 – October 2011</v>
      </c>
      <c r="D17" s="272"/>
      <c r="E17" s="272"/>
      <c r="F17" s="272"/>
      <c r="G17" s="272"/>
      <c r="H17" s="273"/>
      <c r="J17" s="7"/>
      <c r="L17" s="11"/>
    </row>
    <row r="18" customFormat="false" ht="13.5" hidden="false" customHeight="true" outlineLevel="0" collapsed="false">
      <c r="C18" s="274" t="s">
        <v>404</v>
      </c>
      <c r="D18" s="274"/>
      <c r="E18" s="274"/>
      <c r="F18" s="274"/>
      <c r="G18" s="274"/>
      <c r="H18" s="265" t="s">
        <v>221</v>
      </c>
      <c r="J18" s="7"/>
      <c r="L18" s="102" t="s">
        <v>411</v>
      </c>
    </row>
    <row r="19" customFormat="false" ht="78" hidden="false" customHeight="true" outlineLevel="0" collapsed="false">
      <c r="C19" s="59"/>
      <c r="D19" s="59"/>
      <c r="E19" s="59"/>
      <c r="F19" s="59"/>
      <c r="G19" s="59"/>
      <c r="H19" s="59"/>
      <c r="J19" s="7"/>
      <c r="L19" s="102"/>
      <c r="Z19" s="4" t="n">
        <f aca="false">LEN(C19)</f>
        <v>0</v>
      </c>
    </row>
    <row r="20" customFormat="false" ht="12.75" hidden="false" customHeight="true" outlineLevel="0" collapsed="false">
      <c r="C20" s="250"/>
      <c r="E20" s="250"/>
      <c r="G20" s="275" t="s">
        <v>406</v>
      </c>
      <c r="H20" s="276"/>
      <c r="J20" s="7"/>
      <c r="L20" s="102"/>
      <c r="Z20" s="91" t="n">
        <f aca="false">H20</f>
        <v>0</v>
      </c>
    </row>
    <row r="21" customFormat="false" ht="22.7" hidden="false" customHeight="true" outlineLevel="0" collapsed="false">
      <c r="J21" s="7"/>
      <c r="L21" s="102"/>
    </row>
    <row r="22" customFormat="false" ht="12.75" hidden="false" customHeight="true" outlineLevel="0" collapsed="false">
      <c r="J22" s="7"/>
      <c r="L22" s="102"/>
    </row>
    <row r="23" customFormat="false" ht="21.75" hidden="false" customHeight="true" outlineLevel="0" collapsed="false">
      <c r="C23" s="272" t="str">
        <f aca="false">VLOOKUP(2,'ERROR TXT'!F2:G24,2,FALSE())</f>
        <v>November 2011 – April 2012</v>
      </c>
      <c r="D23" s="272"/>
      <c r="E23" s="272"/>
      <c r="F23" s="272"/>
      <c r="G23" s="272"/>
      <c r="H23" s="277" t="str">
        <f aca="false">IF(AND(C23="-",OR(C25&lt;&gt;"",H26&lt;&gt;"")),'ERROR TXT'!$B$83,"")</f>
        <v/>
      </c>
      <c r="J23" s="7"/>
      <c r="L23" s="102"/>
    </row>
    <row r="24" customFormat="false" ht="13.5" hidden="false" customHeight="false" outlineLevel="0" collapsed="false">
      <c r="C24" s="274" t="s">
        <v>404</v>
      </c>
      <c r="D24" s="274"/>
      <c r="E24" s="274"/>
      <c r="F24" s="274"/>
      <c r="G24" s="274"/>
      <c r="H24" s="265" t="s">
        <v>221</v>
      </c>
      <c r="J24" s="7"/>
      <c r="L24" s="102"/>
    </row>
    <row r="25" customFormat="false" ht="78" hidden="false" customHeight="true" outlineLevel="0" collapsed="false">
      <c r="C25" s="59"/>
      <c r="D25" s="59"/>
      <c r="E25" s="59"/>
      <c r="F25" s="59"/>
      <c r="G25" s="59"/>
      <c r="H25" s="59"/>
      <c r="J25" s="7"/>
      <c r="L25" s="51"/>
      <c r="Z25" s="4" t="n">
        <f aca="false">LEN(C25)</f>
        <v>0</v>
      </c>
    </row>
    <row r="26" customFormat="false" ht="12.75" hidden="false" customHeight="false" outlineLevel="0" collapsed="false">
      <c r="C26" s="250"/>
      <c r="E26" s="250"/>
      <c r="G26" s="275" t="s">
        <v>406</v>
      </c>
      <c r="H26" s="276"/>
      <c r="J26" s="7"/>
      <c r="L26" s="278"/>
      <c r="Z26" s="91" t="n">
        <f aca="false">H26</f>
        <v>0</v>
      </c>
    </row>
    <row r="27" customFormat="false" ht="22.7" hidden="false" customHeight="true" outlineLevel="0" collapsed="false">
      <c r="J27" s="7"/>
      <c r="L27" s="8"/>
    </row>
    <row r="28" customFormat="false" ht="12.75" hidden="false" customHeight="true" outlineLevel="0" collapsed="false">
      <c r="J28" s="7"/>
      <c r="L28" s="48"/>
    </row>
    <row r="29" customFormat="false" ht="21.75" hidden="false" customHeight="true" outlineLevel="0" collapsed="false">
      <c r="C29" s="272" t="str">
        <f aca="false">VLOOKUP(3,'ERROR TXT'!F2:G24,2,FALSE())</f>
        <v>May 2012 – October 2012</v>
      </c>
      <c r="D29" s="272"/>
      <c r="E29" s="272"/>
      <c r="F29" s="272"/>
      <c r="G29" s="272"/>
      <c r="H29" s="277" t="str">
        <f aca="false">IF(AND(C29="-",OR(C31&lt;&gt;"",H32&lt;&gt;"")),'ERROR TXT'!$B$83,"")</f>
        <v/>
      </c>
      <c r="J29" s="7"/>
      <c r="L29" s="48"/>
    </row>
    <row r="30" customFormat="false" ht="13.5" hidden="false" customHeight="false" outlineLevel="0" collapsed="false">
      <c r="C30" s="274" t="s">
        <v>404</v>
      </c>
      <c r="D30" s="274"/>
      <c r="E30" s="274"/>
      <c r="F30" s="274"/>
      <c r="G30" s="274"/>
      <c r="H30" s="265" t="s">
        <v>221</v>
      </c>
      <c r="J30" s="7"/>
      <c r="L30" s="48"/>
    </row>
    <row r="31" customFormat="false" ht="78" hidden="false" customHeight="true" outlineLevel="0" collapsed="false">
      <c r="C31" s="59"/>
      <c r="D31" s="59"/>
      <c r="E31" s="59"/>
      <c r="F31" s="59"/>
      <c r="G31" s="59"/>
      <c r="H31" s="59"/>
      <c r="J31" s="7"/>
      <c r="L31" s="48"/>
      <c r="Z31" s="4" t="n">
        <f aca="false">LEN(C31)</f>
        <v>0</v>
      </c>
    </row>
    <row r="32" customFormat="false" ht="12.75" hidden="false" customHeight="false" outlineLevel="0" collapsed="false">
      <c r="C32" s="250"/>
      <c r="E32" s="250"/>
      <c r="G32" s="275" t="s">
        <v>406</v>
      </c>
      <c r="H32" s="276"/>
      <c r="J32" s="7"/>
      <c r="L32" s="278"/>
      <c r="Z32" s="91" t="n">
        <f aca="false">H32</f>
        <v>0</v>
      </c>
    </row>
    <row r="33" customFormat="false" ht="22.7" hidden="false" customHeight="true" outlineLevel="0" collapsed="false">
      <c r="J33" s="7"/>
      <c r="L33" s="8"/>
    </row>
    <row r="34" customFormat="false" ht="12.75" hidden="false" customHeight="true" outlineLevel="0" collapsed="false">
      <c r="J34" s="7"/>
      <c r="L34" s="48"/>
    </row>
    <row r="35" customFormat="false" ht="21.75" hidden="false" customHeight="true" outlineLevel="0" collapsed="false">
      <c r="C35" s="272" t="str">
        <f aca="false">VLOOKUP(4,'ERROR TXT'!F2:G24,2,FALSE())</f>
        <v>November 2012 – April 2013</v>
      </c>
      <c r="D35" s="272"/>
      <c r="E35" s="272"/>
      <c r="F35" s="272"/>
      <c r="G35" s="272"/>
      <c r="H35" s="277" t="str">
        <f aca="false">IF(AND(C35="-",OR(C37&lt;&gt;"",H38&lt;&gt;"")),'ERROR TXT'!$B$83,"")</f>
        <v/>
      </c>
      <c r="J35" s="7"/>
      <c r="L35" s="48"/>
    </row>
    <row r="36" customFormat="false" ht="13.5" hidden="false" customHeight="false" outlineLevel="0" collapsed="false">
      <c r="C36" s="274" t="s">
        <v>404</v>
      </c>
      <c r="D36" s="274"/>
      <c r="E36" s="274"/>
      <c r="F36" s="274"/>
      <c r="G36" s="274"/>
      <c r="H36" s="265" t="s">
        <v>221</v>
      </c>
      <c r="J36" s="7"/>
      <c r="L36" s="48"/>
    </row>
    <row r="37" customFormat="false" ht="78" hidden="false" customHeight="true" outlineLevel="0" collapsed="false">
      <c r="C37" s="59"/>
      <c r="D37" s="59"/>
      <c r="E37" s="59"/>
      <c r="F37" s="59"/>
      <c r="G37" s="59"/>
      <c r="H37" s="59"/>
      <c r="J37" s="7"/>
      <c r="L37" s="48"/>
      <c r="Z37" s="4" t="n">
        <f aca="false">LEN(C37)</f>
        <v>0</v>
      </c>
    </row>
    <row r="38" customFormat="false" ht="12.75" hidden="false" customHeight="false" outlineLevel="0" collapsed="false">
      <c r="C38" s="250"/>
      <c r="E38" s="250"/>
      <c r="G38" s="275" t="s">
        <v>406</v>
      </c>
      <c r="H38" s="276"/>
      <c r="J38" s="7"/>
      <c r="L38" s="278"/>
      <c r="Z38" s="91" t="n">
        <f aca="false">H38</f>
        <v>0</v>
      </c>
    </row>
    <row r="39" customFormat="false" ht="22.7" hidden="false" customHeight="true" outlineLevel="0" collapsed="false">
      <c r="J39" s="7"/>
      <c r="L39" s="8"/>
    </row>
    <row r="40" customFormat="false" ht="12.75" hidden="false" customHeight="true" outlineLevel="0" collapsed="false">
      <c r="J40" s="7" t="str">
        <f aca="false">"  Short title of Project: "&amp;Z1&amp;"; Checksum: "&amp;Z40</f>
        <v>  Short title of Project: -; Checksum: 0000000</v>
      </c>
      <c r="L40" s="48"/>
      <c r="Z40" s="4" t="str">
        <f aca="false">REPT(0,7-LEN(ROUND(SUM(Z41:Z62),0)))&amp;ROUND(SUM(Z41:Z62),0)</f>
        <v>0000000</v>
      </c>
    </row>
    <row r="41" customFormat="false" ht="21.75" hidden="false" customHeight="true" outlineLevel="0" collapsed="false">
      <c r="C41" s="272" t="str">
        <f aca="false">VLOOKUP(5,'ERROR TXT'!F2:G24,2,FALSE())</f>
        <v>May 2013 – October 2013</v>
      </c>
      <c r="D41" s="272"/>
      <c r="E41" s="272"/>
      <c r="F41" s="272"/>
      <c r="G41" s="272"/>
      <c r="H41" s="277" t="str">
        <f aca="false">IF(AND(C41="-",OR(C43&lt;&gt;"",H44&lt;&gt;"")),'ERROR TXT'!$B$83,"")</f>
        <v/>
      </c>
      <c r="J41" s="7"/>
      <c r="L41" s="48"/>
    </row>
    <row r="42" customFormat="false" ht="13.5" hidden="false" customHeight="false" outlineLevel="0" collapsed="false">
      <c r="C42" s="274" t="s">
        <v>404</v>
      </c>
      <c r="D42" s="274"/>
      <c r="E42" s="274"/>
      <c r="F42" s="274"/>
      <c r="G42" s="274"/>
      <c r="H42" s="265" t="s">
        <v>221</v>
      </c>
      <c r="J42" s="7"/>
      <c r="L42" s="48"/>
    </row>
    <row r="43" customFormat="false" ht="78" hidden="false" customHeight="true" outlineLevel="0" collapsed="false">
      <c r="C43" s="59"/>
      <c r="D43" s="59"/>
      <c r="E43" s="59"/>
      <c r="F43" s="59"/>
      <c r="G43" s="59"/>
      <c r="H43" s="59"/>
      <c r="J43" s="7"/>
      <c r="L43" s="48"/>
      <c r="Z43" s="4" t="n">
        <f aca="false">LEN(C43)</f>
        <v>0</v>
      </c>
    </row>
    <row r="44" customFormat="false" ht="12.75" hidden="false" customHeight="false" outlineLevel="0" collapsed="false">
      <c r="C44" s="250"/>
      <c r="E44" s="250"/>
      <c r="G44" s="275" t="s">
        <v>406</v>
      </c>
      <c r="H44" s="276"/>
      <c r="J44" s="7"/>
      <c r="L44" s="278"/>
      <c r="Z44" s="91" t="n">
        <f aca="false">H44</f>
        <v>0</v>
      </c>
    </row>
    <row r="45" customFormat="false" ht="22.7" hidden="false" customHeight="true" outlineLevel="0" collapsed="false">
      <c r="J45" s="7"/>
      <c r="L45" s="8"/>
    </row>
    <row r="46" customFormat="false" ht="12.75" hidden="false" customHeight="true" outlineLevel="0" collapsed="false">
      <c r="J46" s="7"/>
      <c r="L46" s="48"/>
    </row>
    <row r="47" customFormat="false" ht="21.75" hidden="false" customHeight="true" outlineLevel="0" collapsed="false">
      <c r="C47" s="272" t="str">
        <f aca="false">VLOOKUP(6,'ERROR TXT'!F2:G24,2,FALSE())</f>
        <v>-</v>
      </c>
      <c r="D47" s="272"/>
      <c r="E47" s="272"/>
      <c r="F47" s="272"/>
      <c r="G47" s="272"/>
      <c r="H47" s="277" t="str">
        <f aca="false">IF(AND(C47="-",OR(C49&lt;&gt;"",H50&lt;&gt;"")),'ERROR TXT'!$B$83,"")</f>
        <v/>
      </c>
      <c r="J47" s="7"/>
      <c r="L47" s="48"/>
    </row>
    <row r="48" customFormat="false" ht="13.5" hidden="false" customHeight="false" outlineLevel="0" collapsed="false">
      <c r="C48" s="274" t="s">
        <v>404</v>
      </c>
      <c r="D48" s="274"/>
      <c r="E48" s="274"/>
      <c r="F48" s="274"/>
      <c r="G48" s="274"/>
      <c r="H48" s="265" t="s">
        <v>221</v>
      </c>
      <c r="J48" s="7"/>
      <c r="L48" s="48"/>
    </row>
    <row r="49" customFormat="false" ht="78" hidden="false" customHeight="true" outlineLevel="0" collapsed="false">
      <c r="C49" s="59"/>
      <c r="D49" s="59"/>
      <c r="E49" s="59"/>
      <c r="F49" s="59"/>
      <c r="G49" s="59"/>
      <c r="H49" s="59"/>
      <c r="J49" s="7"/>
      <c r="L49" s="48"/>
      <c r="Z49" s="4" t="n">
        <f aca="false">LEN(C49)</f>
        <v>0</v>
      </c>
    </row>
    <row r="50" customFormat="false" ht="12.75" hidden="false" customHeight="false" outlineLevel="0" collapsed="false">
      <c r="C50" s="250"/>
      <c r="E50" s="250"/>
      <c r="G50" s="275" t="s">
        <v>406</v>
      </c>
      <c r="H50" s="276"/>
      <c r="J50" s="7"/>
      <c r="L50" s="278"/>
      <c r="Z50" s="91" t="n">
        <f aca="false">H50</f>
        <v>0</v>
      </c>
    </row>
    <row r="51" customFormat="false" ht="22.7" hidden="false" customHeight="true" outlineLevel="0" collapsed="false">
      <c r="J51" s="7"/>
      <c r="L51" s="8"/>
    </row>
    <row r="52" customFormat="false" ht="12.75" hidden="false" customHeight="true" outlineLevel="0" collapsed="false">
      <c r="J52" s="7"/>
      <c r="L52" s="48"/>
    </row>
    <row r="53" customFormat="false" ht="21.75" hidden="false" customHeight="true" outlineLevel="0" collapsed="false">
      <c r="C53" s="272" t="str">
        <f aca="false">VLOOKUP(7,'ERROR TXT'!F2:G24,2,FALSE())</f>
        <v>-</v>
      </c>
      <c r="D53" s="272"/>
      <c r="E53" s="272"/>
      <c r="F53" s="272"/>
      <c r="G53" s="272"/>
      <c r="H53" s="277" t="str">
        <f aca="false">IF(AND(C53="-",OR(C55&lt;&gt;"",H56&lt;&gt;"")),'ERROR TXT'!$B$83,"")</f>
        <v/>
      </c>
      <c r="J53" s="7"/>
      <c r="L53" s="48"/>
    </row>
    <row r="54" customFormat="false" ht="13.5" hidden="false" customHeight="false" outlineLevel="0" collapsed="false">
      <c r="C54" s="274" t="s">
        <v>404</v>
      </c>
      <c r="D54" s="274"/>
      <c r="E54" s="274"/>
      <c r="F54" s="274"/>
      <c r="G54" s="274"/>
      <c r="H54" s="265" t="s">
        <v>221</v>
      </c>
      <c r="J54" s="7"/>
      <c r="L54" s="48"/>
    </row>
    <row r="55" customFormat="false" ht="78" hidden="false" customHeight="true" outlineLevel="0" collapsed="false">
      <c r="C55" s="59"/>
      <c r="D55" s="59"/>
      <c r="E55" s="59"/>
      <c r="F55" s="59"/>
      <c r="G55" s="59"/>
      <c r="H55" s="59"/>
      <c r="J55" s="7"/>
      <c r="L55" s="48"/>
      <c r="Z55" s="4" t="n">
        <f aca="false">LEN(C55)</f>
        <v>0</v>
      </c>
    </row>
    <row r="56" customFormat="false" ht="12.75" hidden="false" customHeight="false" outlineLevel="0" collapsed="false">
      <c r="C56" s="250"/>
      <c r="E56" s="250"/>
      <c r="G56" s="275" t="s">
        <v>406</v>
      </c>
      <c r="H56" s="276"/>
      <c r="J56" s="7"/>
      <c r="L56" s="278"/>
      <c r="Z56" s="91" t="n">
        <f aca="false">H56</f>
        <v>0</v>
      </c>
    </row>
    <row r="57" customFormat="false" ht="22.7" hidden="false" customHeight="true" outlineLevel="0" collapsed="false">
      <c r="J57" s="7"/>
      <c r="L57" s="8"/>
    </row>
    <row r="58" customFormat="false" ht="12.75" hidden="false" customHeight="true" outlineLevel="0" collapsed="false">
      <c r="J58" s="7"/>
      <c r="L58" s="48"/>
    </row>
    <row r="59" customFormat="false" ht="21.75" hidden="false" customHeight="true" outlineLevel="0" collapsed="false">
      <c r="C59" s="272" t="str">
        <f aca="false">VLOOKUP(8,'ERROR TXT'!F2:G24,2,FALSE())</f>
        <v>-</v>
      </c>
      <c r="D59" s="272"/>
      <c r="E59" s="272"/>
      <c r="F59" s="272"/>
      <c r="G59" s="272"/>
      <c r="H59" s="277" t="str">
        <f aca="false">IF(AND(C59="-",OR(C61&lt;&gt;"",H62&lt;&gt;"")),'ERROR TXT'!$B$83,"")</f>
        <v/>
      </c>
      <c r="J59" s="7"/>
      <c r="L59" s="48"/>
    </row>
    <row r="60" customFormat="false" ht="13.5" hidden="false" customHeight="false" outlineLevel="0" collapsed="false">
      <c r="C60" s="274" t="s">
        <v>404</v>
      </c>
      <c r="D60" s="274"/>
      <c r="E60" s="274"/>
      <c r="F60" s="274"/>
      <c r="G60" s="274"/>
      <c r="H60" s="265" t="s">
        <v>221</v>
      </c>
      <c r="J60" s="7"/>
      <c r="L60" s="48"/>
    </row>
    <row r="61" customFormat="false" ht="78" hidden="false" customHeight="true" outlineLevel="0" collapsed="false">
      <c r="C61" s="59"/>
      <c r="D61" s="59"/>
      <c r="E61" s="59"/>
      <c r="F61" s="59"/>
      <c r="G61" s="59"/>
      <c r="H61" s="59"/>
      <c r="J61" s="7"/>
      <c r="L61" s="48"/>
      <c r="Z61" s="4" t="n">
        <f aca="false">LEN(C61)</f>
        <v>0</v>
      </c>
    </row>
    <row r="62" customFormat="false" ht="12.75" hidden="false" customHeight="false" outlineLevel="0" collapsed="false">
      <c r="C62" s="250"/>
      <c r="E62" s="250"/>
      <c r="G62" s="275" t="s">
        <v>406</v>
      </c>
      <c r="H62" s="276"/>
      <c r="J62" s="7"/>
      <c r="L62" s="278"/>
      <c r="Z62" s="91" t="n">
        <f aca="false">H62</f>
        <v>0</v>
      </c>
    </row>
  </sheetData>
  <sheetProtection sheet="true" password="dd86"/>
  <mergeCells count="46">
    <mergeCell ref="J1:J12"/>
    <mergeCell ref="L1:L7"/>
    <mergeCell ref="E5:H5"/>
    <mergeCell ref="C7:G7"/>
    <mergeCell ref="C8:H8"/>
    <mergeCell ref="C9:H9"/>
    <mergeCell ref="C10:H10"/>
    <mergeCell ref="C11:G11"/>
    <mergeCell ref="C12:H12"/>
    <mergeCell ref="L12:L13"/>
    <mergeCell ref="C13:H13"/>
    <mergeCell ref="J13:J39"/>
    <mergeCell ref="C14:G14"/>
    <mergeCell ref="L14:L17"/>
    <mergeCell ref="C17:G17"/>
    <mergeCell ref="C18:G18"/>
    <mergeCell ref="L18:L24"/>
    <mergeCell ref="C19:H19"/>
    <mergeCell ref="C23:G23"/>
    <mergeCell ref="C24:G24"/>
    <mergeCell ref="C25:H25"/>
    <mergeCell ref="L28:L31"/>
    <mergeCell ref="C29:G29"/>
    <mergeCell ref="C30:G30"/>
    <mergeCell ref="C31:H31"/>
    <mergeCell ref="L34:L37"/>
    <mergeCell ref="C35:G35"/>
    <mergeCell ref="C36:G36"/>
    <mergeCell ref="C37:H37"/>
    <mergeCell ref="J40:J62"/>
    <mergeCell ref="L40:L43"/>
    <mergeCell ref="C41:G41"/>
    <mergeCell ref="C42:G42"/>
    <mergeCell ref="C43:H43"/>
    <mergeCell ref="L46:L49"/>
    <mergeCell ref="C47:G47"/>
    <mergeCell ref="C48:G48"/>
    <mergeCell ref="C49:H49"/>
    <mergeCell ref="L52:L55"/>
    <mergeCell ref="C53:G53"/>
    <mergeCell ref="C54:G54"/>
    <mergeCell ref="C55:H55"/>
    <mergeCell ref="L58:L61"/>
    <mergeCell ref="C59:G59"/>
    <mergeCell ref="C60:G60"/>
    <mergeCell ref="C61:H61"/>
  </mergeCells>
  <conditionalFormatting sqref="C5">
    <cfRule type="expression" priority="2" aboveAverage="0" equalAverage="0" bottom="0" percent="0" rank="0" text="" dxfId="75">
      <formula>E5=""</formula>
    </cfRule>
  </conditionalFormatting>
  <conditionalFormatting sqref="C7:G7 C11:G11 C18:G18">
    <cfRule type="expression" priority="3" aboveAverage="0" equalAverage="0" bottom="0" percent="0" rank="0" text="" dxfId="76">
      <formula>C8=""</formula>
    </cfRule>
  </conditionalFormatting>
  <conditionalFormatting sqref="G20">
    <cfRule type="expression" priority="4" aboveAverage="0" equalAverage="0" bottom="0" percent="0" rank="0" text="" dxfId="77">
      <formula>H20=""</formula>
    </cfRule>
  </conditionalFormatting>
  <conditionalFormatting sqref="C17:F17">
    <cfRule type="expression" priority="5" aboveAverage="0" equalAverage="0" bottom="0" percent="0" rank="0" text="" dxfId="78">
      <formula>OR(C19="",H20="")</formula>
    </cfRule>
  </conditionalFormatting>
  <conditionalFormatting sqref="G17">
    <cfRule type="expression" priority="6" aboveAverage="0" equalAverage="0" bottom="0" percent="0" rank="0" text="" dxfId="79">
      <formula>OR(G19="",L21="")</formula>
    </cfRule>
  </conditionalFormatting>
  <conditionalFormatting sqref="C25:H25 C31:H31 C37:H37 C43:H43 C49:H49 C55:H55 C61:H61">
    <cfRule type="expression" priority="7" aboveAverage="0" equalAverage="0" bottom="0" percent="0" rank="0" text="" dxfId="80">
      <formula>C23="-"</formula>
    </cfRule>
  </conditionalFormatting>
  <conditionalFormatting sqref="H26 H32 H38 H44 H50 H56 H62">
    <cfRule type="expression" priority="8" aboveAverage="0" equalAverage="0" bottom="0" percent="0" rank="0" text="" dxfId="81">
      <formula>C23="-"</formula>
    </cfRule>
  </conditionalFormatting>
  <dataValidations count="3">
    <dataValidation allowBlank="true" error="Maximum text length 1000 characters" errorStyle="stop" errorTitle="Reduce text length" operator="lessThanOrEqual" showDropDown="false" showErrorMessage="true" showInputMessage="false" sqref="C8:H10 C12:H13" type="textLength">
      <formula1>1000</formula1>
      <formula2>0</formula2>
    </dataValidation>
    <dataValidation allowBlank="true" error="Maximum text length 500 characters" errorStyle="stop" errorTitle="Reduce text length" operator="lessThanOrEqual" showDropDown="false" showErrorMessage="true" showInputMessage="false" sqref="C19:H19 C25:H25 C31:H31 C37:H37 C43:H43 C49:H49 C55:H55 C61:H61" type="textLength">
      <formula1>500</formula1>
      <formula2>0</formula2>
    </dataValidation>
    <dataValidation allowBlank="true" error="Maximum text length 50 characters" errorStyle="stop" errorTitle="Reduce text length" operator="lessThanOrEqual" showDropDown="false" showErrorMessage="true" showInputMessage="false" sqref="E5:H5" type="textLength">
      <formula1>50</formula1>
      <formula2>0</formula2>
    </dataValidation>
  </dataValidations>
  <printOptions headings="false" gridLines="false" gridLinesSet="true" horizontalCentered="false" verticalCentered="false"/>
  <pageMargins left="0.747916666666667" right="0.747916666666667" top="0.511805555555556" bottom="0.472222222222222" header="0.511811023622047" footer="0.275694444444444"/>
  <pageSetup paperSize="9" scale="95" fitToWidth="1" fitToHeight="1" pageOrder="downThenOver" orientation="portrait" blackAndWhite="false" draft="false" cellComments="none" horizontalDpi="300" verticalDpi="300" copies="1"/>
  <headerFooter differentFirst="false" differentOddEven="false">
    <oddHeader/>
    <oddFooter>&amp;CWorksheet IV. WP2. Page &amp;P of &amp;N</oddFooter>
  </headerFooter>
  <rowBreaks count="2" manualBreakCount="2">
    <brk id="12" man="true" max="16383" min="0"/>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4" width="1.41"/>
    <col collapsed="false" customWidth="true" hidden="false" outlineLevel="0" max="2" min="2" style="4" width="1.7"/>
    <col collapsed="false" customWidth="true" hidden="false" outlineLevel="0" max="3" min="3" style="4" width="2.7"/>
    <col collapsed="false" customWidth="true" hidden="false" outlineLevel="0" max="4" min="4" style="4" width="3.14"/>
    <col collapsed="false" customWidth="true" hidden="false" outlineLevel="0" max="5" min="5" style="4" width="4.56"/>
    <col collapsed="false" customWidth="false" hidden="false" outlineLevel="0" max="6" min="6" style="4" width="9.14"/>
    <col collapsed="false" customWidth="true" hidden="false" outlineLevel="0" max="7" min="7" style="4" width="26.28"/>
    <col collapsed="false" customWidth="true" hidden="false" outlineLevel="0" max="8" min="8" style="4" width="35.42"/>
    <col collapsed="false" customWidth="true" hidden="false" outlineLevel="0" max="10" min="9" style="4" width="3.14"/>
    <col collapsed="false" customWidth="true" hidden="false" outlineLevel="0" max="11" min="11" style="4" width="1.13"/>
    <col collapsed="false" customWidth="true" hidden="false" outlineLevel="0" max="12" min="12" style="4" width="49.99"/>
    <col collapsed="false" customWidth="false" hidden="true" outlineLevel="0" max="14" min="13" style="4" width="9.14"/>
    <col collapsed="false" customWidth="true" hidden="true" outlineLevel="0" max="24" min="15" style="4" width="3.99"/>
    <col collapsed="false" customWidth="false" hidden="true" outlineLevel="0" max="26" min="25" style="4" width="9.14"/>
    <col collapsed="false" customWidth="false" hidden="false" outlineLevel="0" max="257" min="27" style="4" width="9.14"/>
  </cols>
  <sheetData>
    <row r="1" customFormat="false" ht="18.75" hidden="false" customHeight="true" outlineLevel="0" collapsed="false">
      <c r="J1" s="7" t="str">
        <f aca="false">"  Short title of Project: "&amp;Z1&amp;"; Checksum: "&amp;Z2</f>
        <v>  Short title of Project: -; Checksum: 0000000</v>
      </c>
      <c r="L1" s="48" t="s">
        <v>412</v>
      </c>
      <c r="M1" s="261"/>
      <c r="N1" s="261"/>
      <c r="O1" s="261"/>
      <c r="P1" s="261"/>
      <c r="Q1" s="261"/>
      <c r="R1" s="261"/>
      <c r="S1" s="261"/>
      <c r="Y1" s="4" t="str">
        <f aca="false">CONCATENATE(Y4)</f>
        <v/>
      </c>
      <c r="Z1" s="4" t="str">
        <f aca="false">IF('I. Description'!C64="","-",'I. Description'!C64)</f>
        <v>-</v>
      </c>
    </row>
    <row r="2" customFormat="false" ht="15.75" hidden="false" customHeight="true" outlineLevel="0" collapsed="false">
      <c r="A2" s="35"/>
      <c r="B2" s="36" t="s">
        <v>392</v>
      </c>
      <c r="C2" s="35"/>
      <c r="D2" s="35"/>
      <c r="E2" s="35"/>
      <c r="F2" s="35"/>
      <c r="G2" s="35"/>
      <c r="H2" s="35"/>
      <c r="I2" s="35"/>
      <c r="J2" s="7"/>
      <c r="L2" s="48"/>
      <c r="M2" s="261"/>
      <c r="N2" s="261"/>
      <c r="O2" s="261"/>
      <c r="P2" s="261"/>
      <c r="Q2" s="261"/>
      <c r="R2" s="261"/>
      <c r="S2" s="261"/>
      <c r="Z2" s="4" t="str">
        <f aca="false">REPT(0,7-LEN(ROUND(SUM(Z3:Z12),0)))&amp;ROUND(SUM(Z3:Z12),0)</f>
        <v>0000000</v>
      </c>
    </row>
    <row r="3" customFormat="false" ht="24" hidden="false" customHeight="true" outlineLevel="0" collapsed="false">
      <c r="J3" s="7"/>
      <c r="L3" s="48"/>
      <c r="M3" s="261"/>
      <c r="N3" s="261"/>
      <c r="O3" s="261"/>
      <c r="P3" s="261"/>
      <c r="Q3" s="261"/>
      <c r="R3" s="261"/>
      <c r="S3" s="261"/>
    </row>
    <row r="4" customFormat="false" ht="15.75" hidden="false" customHeight="false" outlineLevel="0" collapsed="false">
      <c r="A4" s="35"/>
      <c r="B4" s="38" t="s">
        <v>413</v>
      </c>
      <c r="C4" s="35"/>
      <c r="D4" s="35"/>
      <c r="E4" s="35"/>
      <c r="F4" s="35"/>
      <c r="G4" s="279" t="str">
        <f aca="false">IF(AND(N4&gt;0,OR(E5="",C8="",C12="",C19="",H20="")),'ERROR TXT'!B46,"")</f>
        <v/>
      </c>
      <c r="H4" s="35"/>
      <c r="I4" s="35"/>
      <c r="J4" s="7"/>
      <c r="L4" s="48"/>
      <c r="M4" s="261"/>
      <c r="N4" s="261" t="n">
        <f aca="false">SUM(N5:N20)</f>
        <v>0</v>
      </c>
      <c r="O4" s="261"/>
      <c r="P4" s="261"/>
      <c r="Q4" s="261"/>
      <c r="R4" s="261"/>
      <c r="S4" s="261"/>
      <c r="Y4" s="4" t="str">
        <f aca="false">IF(OR(G4&lt;&gt;"",H17&lt;&gt;"",H23&lt;&gt;"",H29&lt;&gt;"",H35&lt;&gt;"",H41&lt;&gt;"",H47&lt;&gt;"",H53&lt;&gt;"",H59&lt;&gt;""),"IV. WP3 ;","")</f>
        <v/>
      </c>
    </row>
    <row r="5" customFormat="false" ht="21.2" hidden="false" customHeight="true" outlineLevel="0" collapsed="false">
      <c r="C5" s="280" t="s">
        <v>394</v>
      </c>
      <c r="E5" s="281"/>
      <c r="F5" s="281"/>
      <c r="G5" s="281"/>
      <c r="H5" s="281"/>
      <c r="J5" s="7"/>
      <c r="L5" s="48"/>
      <c r="M5" s="261"/>
      <c r="N5" s="261" t="n">
        <f aca="false">IF(E5&lt;&gt;"",1,0)</f>
        <v>0</v>
      </c>
      <c r="O5" s="261"/>
      <c r="P5" s="261"/>
      <c r="Q5" s="261"/>
      <c r="R5" s="261"/>
      <c r="S5" s="261"/>
      <c r="Z5" s="4" t="n">
        <f aca="false">LEN(E5)</f>
        <v>0</v>
      </c>
    </row>
    <row r="6" customFormat="false" ht="12.75" hidden="false" customHeight="false" outlineLevel="0" collapsed="false">
      <c r="J6" s="7"/>
      <c r="L6" s="48"/>
      <c r="M6" s="261"/>
      <c r="N6" s="261"/>
      <c r="O6" s="261"/>
      <c r="P6" s="261"/>
      <c r="Q6" s="261"/>
      <c r="R6" s="261"/>
      <c r="S6" s="261"/>
    </row>
    <row r="7" customFormat="false" ht="21.2" hidden="false" customHeight="true" outlineLevel="0" collapsed="false">
      <c r="C7" s="264" t="s">
        <v>414</v>
      </c>
      <c r="D7" s="264"/>
      <c r="E7" s="264"/>
      <c r="F7" s="264"/>
      <c r="G7" s="264"/>
      <c r="H7" s="265" t="s">
        <v>113</v>
      </c>
      <c r="J7" s="7"/>
      <c r="L7" s="48"/>
      <c r="M7" s="261"/>
      <c r="N7" s="261"/>
      <c r="O7" s="261"/>
      <c r="P7" s="261"/>
      <c r="Q7" s="261"/>
      <c r="R7" s="261"/>
      <c r="S7" s="261"/>
    </row>
    <row r="8" customFormat="false" ht="146.1" hidden="false" customHeight="true" outlineLevel="0" collapsed="false">
      <c r="C8" s="59"/>
      <c r="D8" s="59"/>
      <c r="E8" s="59"/>
      <c r="F8" s="59"/>
      <c r="G8" s="59"/>
      <c r="H8" s="59"/>
      <c r="J8" s="7"/>
      <c r="L8" s="266" t="s">
        <v>415</v>
      </c>
      <c r="M8" s="261"/>
      <c r="N8" s="261" t="n">
        <f aca="false">IF(C8&lt;&gt;"",1,0)</f>
        <v>0</v>
      </c>
      <c r="O8" s="261"/>
      <c r="P8" s="261"/>
      <c r="Q8" s="261"/>
      <c r="R8" s="261"/>
      <c r="S8" s="261"/>
      <c r="Z8" s="4" t="n">
        <f aca="false">LEN(C8)</f>
        <v>0</v>
      </c>
    </row>
    <row r="9" customFormat="false" ht="146.1" hidden="false" customHeight="true" outlineLevel="0" collapsed="false">
      <c r="C9" s="59"/>
      <c r="D9" s="59"/>
      <c r="E9" s="59"/>
      <c r="F9" s="59"/>
      <c r="G9" s="59"/>
      <c r="H9" s="59"/>
      <c r="J9" s="7"/>
      <c r="L9" s="267"/>
      <c r="Z9" s="4" t="n">
        <f aca="false">LEN(C9)</f>
        <v>0</v>
      </c>
    </row>
    <row r="10" customFormat="false" ht="146.1" hidden="false" customHeight="true" outlineLevel="0" collapsed="false">
      <c r="C10" s="59"/>
      <c r="D10" s="59"/>
      <c r="E10" s="59"/>
      <c r="F10" s="59"/>
      <c r="G10" s="59"/>
      <c r="H10" s="59"/>
      <c r="J10" s="7"/>
      <c r="L10" s="268"/>
      <c r="Z10" s="4" t="n">
        <f aca="false">LEN(C10)</f>
        <v>0</v>
      </c>
    </row>
    <row r="11" customFormat="false" ht="16.5" hidden="false" customHeight="true" outlineLevel="0" collapsed="false">
      <c r="C11" s="269" t="s">
        <v>400</v>
      </c>
      <c r="D11" s="269"/>
      <c r="E11" s="269"/>
      <c r="F11" s="269"/>
      <c r="G11" s="269"/>
      <c r="H11" s="265" t="s">
        <v>124</v>
      </c>
      <c r="J11" s="7"/>
      <c r="L11" s="25"/>
    </row>
    <row r="12" customFormat="false" ht="146.1" hidden="false" customHeight="true" outlineLevel="0" collapsed="false">
      <c r="C12" s="59"/>
      <c r="D12" s="59"/>
      <c r="E12" s="59"/>
      <c r="F12" s="59"/>
      <c r="G12" s="59"/>
      <c r="H12" s="59"/>
      <c r="J12" s="7"/>
      <c r="L12" s="60" t="s">
        <v>409</v>
      </c>
      <c r="N12" s="4" t="n">
        <f aca="false">IF(C12&lt;&gt;"",1,0)</f>
        <v>0</v>
      </c>
      <c r="Z12" s="4" t="n">
        <f aca="false">LEN(C12)</f>
        <v>0</v>
      </c>
    </row>
    <row r="13" customFormat="false" ht="146.1" hidden="false" customHeight="true" outlineLevel="0" collapsed="false">
      <c r="C13" s="59"/>
      <c r="D13" s="59"/>
      <c r="E13" s="59"/>
      <c r="F13" s="59"/>
      <c r="G13" s="59"/>
      <c r="H13" s="59"/>
      <c r="J13" s="7" t="str">
        <f aca="false">"  Short title of Project: "&amp;Z1&amp;"; Checksum: "&amp;Z13</f>
        <v>  Short title of Project: -; Checksum: 0000000</v>
      </c>
      <c r="L13" s="60"/>
      <c r="Z13" s="4" t="str">
        <f aca="false">REPT(0,7-LEN(ROUND(SUM(Z14:Z39),0)))&amp;ROUND(SUM(Z14:Z39),0)</f>
        <v>0000000</v>
      </c>
    </row>
    <row r="14" customFormat="false" ht="15.75" hidden="false" customHeight="true" outlineLevel="0" collapsed="false">
      <c r="C14" s="270" t="s">
        <v>402</v>
      </c>
      <c r="D14" s="270"/>
      <c r="E14" s="270"/>
      <c r="F14" s="270"/>
      <c r="G14" s="270"/>
      <c r="H14" s="271" t="n">
        <f aca="false">H20+H26+H32+H38+H44+H50+H56+H62</f>
        <v>0</v>
      </c>
      <c r="J14" s="7"/>
      <c r="L14" s="11" t="s">
        <v>410</v>
      </c>
      <c r="Z14" s="91" t="n">
        <f aca="false">H14+LEN(C13)</f>
        <v>0</v>
      </c>
    </row>
    <row r="15" customFormat="false" ht="12.75" hidden="false" customHeight="false" outlineLevel="0" collapsed="false">
      <c r="J15" s="7"/>
      <c r="L15" s="11"/>
    </row>
    <row r="16" customFormat="false" ht="12.75" hidden="false" customHeight="true" outlineLevel="0" collapsed="false">
      <c r="J16" s="7"/>
      <c r="L16" s="11"/>
    </row>
    <row r="17" customFormat="false" ht="21.75" hidden="false" customHeight="true" outlineLevel="0" collapsed="false">
      <c r="C17" s="272" t="str">
        <f aca="false">VLOOKUP(1,'ERROR TXT'!F2:G24,2,FALSE())</f>
        <v>May 2011 – October 2011</v>
      </c>
      <c r="D17" s="272"/>
      <c r="E17" s="272"/>
      <c r="F17" s="272"/>
      <c r="G17" s="272"/>
      <c r="H17" s="277" t="str">
        <f aca="false">IF(AND(C17="-",OR(C19&lt;&gt;"",H20&lt;&gt;"")),'ERROR TXT'!$B$83,"")</f>
        <v/>
      </c>
      <c r="J17" s="7"/>
      <c r="L17" s="11"/>
    </row>
    <row r="18" customFormat="false" ht="13.5" hidden="false" customHeight="true" outlineLevel="0" collapsed="false">
      <c r="C18" s="274" t="s">
        <v>404</v>
      </c>
      <c r="D18" s="274"/>
      <c r="E18" s="274"/>
      <c r="F18" s="274"/>
      <c r="G18" s="274"/>
      <c r="H18" s="265" t="s">
        <v>221</v>
      </c>
      <c r="J18" s="7"/>
      <c r="L18" s="102" t="s">
        <v>405</v>
      </c>
    </row>
    <row r="19" customFormat="false" ht="78" hidden="false" customHeight="true" outlineLevel="0" collapsed="false">
      <c r="C19" s="59"/>
      <c r="D19" s="59"/>
      <c r="E19" s="59"/>
      <c r="F19" s="59"/>
      <c r="G19" s="59"/>
      <c r="H19" s="59"/>
      <c r="J19" s="7"/>
      <c r="L19" s="102"/>
      <c r="N19" s="4" t="n">
        <f aca="false">IF(C19&lt;&gt;"",1,0)</f>
        <v>0</v>
      </c>
      <c r="Z19" s="4" t="n">
        <f aca="false">LEN(C19)</f>
        <v>0</v>
      </c>
    </row>
    <row r="20" customFormat="false" ht="12.75" hidden="false" customHeight="false" outlineLevel="0" collapsed="false">
      <c r="C20" s="250"/>
      <c r="E20" s="250"/>
      <c r="G20" s="275" t="s">
        <v>406</v>
      </c>
      <c r="H20" s="276"/>
      <c r="J20" s="7"/>
      <c r="L20" s="102"/>
      <c r="N20" s="4" t="n">
        <f aca="false">IF(H20&lt;&gt;"",1,0)</f>
        <v>0</v>
      </c>
      <c r="Z20" s="91" t="n">
        <f aca="false">H20</f>
        <v>0</v>
      </c>
    </row>
    <row r="21" customFormat="false" ht="22.7" hidden="false" customHeight="true" outlineLevel="0" collapsed="false">
      <c r="J21" s="7"/>
      <c r="L21" s="102"/>
    </row>
    <row r="22" customFormat="false" ht="12.75" hidden="false" customHeight="true" outlineLevel="0" collapsed="false">
      <c r="J22" s="7"/>
      <c r="L22" s="102"/>
    </row>
    <row r="23" customFormat="false" ht="21.75" hidden="false" customHeight="true" outlineLevel="0" collapsed="false">
      <c r="C23" s="272" t="str">
        <f aca="false">VLOOKUP(2,'ERROR TXT'!F2:G24,2,FALSE())</f>
        <v>November 2011 – April 2012</v>
      </c>
      <c r="D23" s="272"/>
      <c r="E23" s="272"/>
      <c r="F23" s="272"/>
      <c r="G23" s="272"/>
      <c r="H23" s="277" t="str">
        <f aca="false">IF(AND(C23="-",OR(C25&lt;&gt;"",H26&lt;&gt;"")),'ERROR TXT'!$B$83,"")</f>
        <v/>
      </c>
      <c r="J23" s="7"/>
      <c r="L23" s="102"/>
    </row>
    <row r="24" customFormat="false" ht="13.5" hidden="false" customHeight="false" outlineLevel="0" collapsed="false">
      <c r="C24" s="274" t="s">
        <v>404</v>
      </c>
      <c r="D24" s="274"/>
      <c r="E24" s="274"/>
      <c r="F24" s="274"/>
      <c r="G24" s="274"/>
      <c r="H24" s="265" t="s">
        <v>221</v>
      </c>
      <c r="J24" s="7"/>
      <c r="L24" s="102"/>
    </row>
    <row r="25" customFormat="false" ht="78" hidden="false" customHeight="true" outlineLevel="0" collapsed="false">
      <c r="C25" s="59"/>
      <c r="D25" s="59"/>
      <c r="E25" s="59"/>
      <c r="F25" s="59"/>
      <c r="G25" s="59"/>
      <c r="H25" s="59"/>
      <c r="J25" s="7"/>
      <c r="L25" s="102"/>
      <c r="Z25" s="4" t="n">
        <f aca="false">LEN(C25)</f>
        <v>0</v>
      </c>
    </row>
    <row r="26" customFormat="false" ht="12.75" hidden="false" customHeight="false" outlineLevel="0" collapsed="false">
      <c r="C26" s="250"/>
      <c r="E26" s="250"/>
      <c r="G26" s="275" t="s">
        <v>406</v>
      </c>
      <c r="H26" s="276"/>
      <c r="J26" s="7"/>
      <c r="L26" s="278"/>
      <c r="Z26" s="91" t="n">
        <f aca="false">H26</f>
        <v>0</v>
      </c>
    </row>
    <row r="27" customFormat="false" ht="22.7" hidden="false" customHeight="true" outlineLevel="0" collapsed="false">
      <c r="J27" s="7"/>
      <c r="L27" s="8"/>
    </row>
    <row r="28" customFormat="false" ht="12.75" hidden="false" customHeight="true" outlineLevel="0" collapsed="false">
      <c r="J28" s="7"/>
      <c r="L28" s="48"/>
    </row>
    <row r="29" customFormat="false" ht="21.75" hidden="false" customHeight="true" outlineLevel="0" collapsed="false">
      <c r="C29" s="272" t="str">
        <f aca="false">VLOOKUP(3,'ERROR TXT'!F2:G24,2,FALSE())</f>
        <v>May 2012 – October 2012</v>
      </c>
      <c r="D29" s="272"/>
      <c r="E29" s="272"/>
      <c r="F29" s="272"/>
      <c r="G29" s="272"/>
      <c r="H29" s="277" t="str">
        <f aca="false">IF(AND(C29="-",OR(C31&lt;&gt;"",H32&lt;&gt;"")),'ERROR TXT'!$B$83,"")</f>
        <v/>
      </c>
      <c r="J29" s="7"/>
      <c r="L29" s="48"/>
    </row>
    <row r="30" customFormat="false" ht="13.5" hidden="false" customHeight="false" outlineLevel="0" collapsed="false">
      <c r="C30" s="274" t="s">
        <v>404</v>
      </c>
      <c r="D30" s="274"/>
      <c r="E30" s="274"/>
      <c r="F30" s="274"/>
      <c r="G30" s="274"/>
      <c r="H30" s="265" t="s">
        <v>221</v>
      </c>
      <c r="J30" s="7"/>
      <c r="L30" s="48"/>
    </row>
    <row r="31" customFormat="false" ht="78" hidden="false" customHeight="true" outlineLevel="0" collapsed="false">
      <c r="C31" s="59"/>
      <c r="D31" s="59"/>
      <c r="E31" s="59"/>
      <c r="F31" s="59"/>
      <c r="G31" s="59"/>
      <c r="H31" s="59"/>
      <c r="J31" s="7"/>
      <c r="L31" s="48"/>
      <c r="Z31" s="4" t="n">
        <f aca="false">LEN(C31)</f>
        <v>0</v>
      </c>
    </row>
    <row r="32" customFormat="false" ht="12.75" hidden="false" customHeight="false" outlineLevel="0" collapsed="false">
      <c r="C32" s="250"/>
      <c r="E32" s="250"/>
      <c r="G32" s="275" t="s">
        <v>406</v>
      </c>
      <c r="H32" s="276"/>
      <c r="J32" s="7"/>
      <c r="L32" s="278"/>
      <c r="Z32" s="91" t="n">
        <f aca="false">H32</f>
        <v>0</v>
      </c>
    </row>
    <row r="33" customFormat="false" ht="22.7" hidden="false" customHeight="true" outlineLevel="0" collapsed="false">
      <c r="J33" s="7"/>
      <c r="L33" s="8"/>
    </row>
    <row r="34" customFormat="false" ht="12.75" hidden="false" customHeight="true" outlineLevel="0" collapsed="false">
      <c r="J34" s="7"/>
      <c r="L34" s="48"/>
    </row>
    <row r="35" customFormat="false" ht="21.75" hidden="false" customHeight="true" outlineLevel="0" collapsed="false">
      <c r="C35" s="272" t="str">
        <f aca="false">VLOOKUP(4,'ERROR TXT'!F2:G24,2,FALSE())</f>
        <v>November 2012 – April 2013</v>
      </c>
      <c r="D35" s="272"/>
      <c r="E35" s="272"/>
      <c r="F35" s="272"/>
      <c r="G35" s="272"/>
      <c r="H35" s="277" t="str">
        <f aca="false">IF(AND(C35="-",OR(C37&lt;&gt;"",H38&lt;&gt;"")),'ERROR TXT'!$B$83,"")</f>
        <v/>
      </c>
      <c r="J35" s="7"/>
      <c r="L35" s="48"/>
    </row>
    <row r="36" customFormat="false" ht="13.5" hidden="false" customHeight="false" outlineLevel="0" collapsed="false">
      <c r="C36" s="274" t="s">
        <v>404</v>
      </c>
      <c r="D36" s="274"/>
      <c r="E36" s="274"/>
      <c r="F36" s="274"/>
      <c r="G36" s="274"/>
      <c r="H36" s="265" t="s">
        <v>221</v>
      </c>
      <c r="J36" s="7"/>
      <c r="L36" s="48"/>
    </row>
    <row r="37" customFormat="false" ht="78" hidden="false" customHeight="true" outlineLevel="0" collapsed="false">
      <c r="C37" s="59"/>
      <c r="D37" s="59"/>
      <c r="E37" s="59"/>
      <c r="F37" s="59"/>
      <c r="G37" s="59"/>
      <c r="H37" s="59"/>
      <c r="J37" s="7"/>
      <c r="L37" s="48"/>
      <c r="Z37" s="4" t="n">
        <f aca="false">LEN(C37)</f>
        <v>0</v>
      </c>
    </row>
    <row r="38" customFormat="false" ht="12.75" hidden="false" customHeight="false" outlineLevel="0" collapsed="false">
      <c r="C38" s="250"/>
      <c r="E38" s="250"/>
      <c r="G38" s="275" t="s">
        <v>406</v>
      </c>
      <c r="H38" s="276"/>
      <c r="J38" s="7"/>
      <c r="L38" s="278"/>
      <c r="Z38" s="91" t="n">
        <f aca="false">H38</f>
        <v>0</v>
      </c>
    </row>
    <row r="39" customFormat="false" ht="22.7" hidden="false" customHeight="true" outlineLevel="0" collapsed="false">
      <c r="J39" s="7"/>
      <c r="L39" s="8"/>
    </row>
    <row r="40" customFormat="false" ht="12.75" hidden="false" customHeight="true" outlineLevel="0" collapsed="false">
      <c r="J40" s="7" t="str">
        <f aca="false">"  Short title of Project: "&amp;Z1&amp;"; Checksum: "&amp;Z40</f>
        <v>  Short title of Project: -; Checksum: 0000000</v>
      </c>
      <c r="L40" s="48"/>
      <c r="Z40" s="4" t="str">
        <f aca="false">REPT(0,7-LEN(ROUND(SUM(Z41:Z62),0)))&amp;ROUND(SUM(Z41:Z62),0)</f>
        <v>0000000</v>
      </c>
    </row>
    <row r="41" customFormat="false" ht="21.75" hidden="false" customHeight="true" outlineLevel="0" collapsed="false">
      <c r="C41" s="272" t="str">
        <f aca="false">VLOOKUP(5,'ERROR TXT'!F2:G24,2,FALSE())</f>
        <v>May 2013 – October 2013</v>
      </c>
      <c r="D41" s="272"/>
      <c r="E41" s="272"/>
      <c r="F41" s="272"/>
      <c r="G41" s="272"/>
      <c r="H41" s="277" t="str">
        <f aca="false">IF(AND(C41="-",OR(C43&lt;&gt;"",H44&lt;&gt;"")),'ERROR TXT'!$B$83,"")</f>
        <v/>
      </c>
      <c r="J41" s="7"/>
      <c r="L41" s="48"/>
    </row>
    <row r="42" customFormat="false" ht="13.5" hidden="false" customHeight="false" outlineLevel="0" collapsed="false">
      <c r="C42" s="274" t="s">
        <v>404</v>
      </c>
      <c r="D42" s="274"/>
      <c r="E42" s="274"/>
      <c r="F42" s="274"/>
      <c r="G42" s="274"/>
      <c r="H42" s="265" t="s">
        <v>221</v>
      </c>
      <c r="J42" s="7"/>
      <c r="L42" s="48"/>
    </row>
    <row r="43" customFormat="false" ht="78" hidden="false" customHeight="true" outlineLevel="0" collapsed="false">
      <c r="C43" s="59"/>
      <c r="D43" s="59"/>
      <c r="E43" s="59"/>
      <c r="F43" s="59"/>
      <c r="G43" s="59"/>
      <c r="H43" s="59"/>
      <c r="J43" s="7"/>
      <c r="L43" s="48"/>
      <c r="Z43" s="4" t="n">
        <f aca="false">LEN(C43)</f>
        <v>0</v>
      </c>
    </row>
    <row r="44" customFormat="false" ht="12.75" hidden="false" customHeight="false" outlineLevel="0" collapsed="false">
      <c r="C44" s="250"/>
      <c r="E44" s="250"/>
      <c r="G44" s="275" t="s">
        <v>406</v>
      </c>
      <c r="H44" s="276"/>
      <c r="J44" s="7"/>
      <c r="L44" s="278"/>
      <c r="Z44" s="91" t="n">
        <f aca="false">H44</f>
        <v>0</v>
      </c>
    </row>
    <row r="45" customFormat="false" ht="22.7" hidden="false" customHeight="true" outlineLevel="0" collapsed="false">
      <c r="J45" s="7"/>
      <c r="L45" s="8"/>
    </row>
    <row r="46" customFormat="false" ht="12.75" hidden="false" customHeight="true" outlineLevel="0" collapsed="false">
      <c r="J46" s="7"/>
      <c r="L46" s="48"/>
    </row>
    <row r="47" customFormat="false" ht="21.75" hidden="false" customHeight="true" outlineLevel="0" collapsed="false">
      <c r="C47" s="272" t="str">
        <f aca="false">VLOOKUP(6,'ERROR TXT'!F2:G24,2,FALSE())</f>
        <v>-</v>
      </c>
      <c r="D47" s="272"/>
      <c r="E47" s="272"/>
      <c r="F47" s="272"/>
      <c r="G47" s="272"/>
      <c r="H47" s="277" t="str">
        <f aca="false">IF(AND(C47="-",OR(C49&lt;&gt;"",H50&lt;&gt;"")),'ERROR TXT'!$B$83,"")</f>
        <v/>
      </c>
      <c r="J47" s="7"/>
      <c r="L47" s="48"/>
    </row>
    <row r="48" customFormat="false" ht="13.5" hidden="false" customHeight="false" outlineLevel="0" collapsed="false">
      <c r="C48" s="274" t="s">
        <v>404</v>
      </c>
      <c r="D48" s="274"/>
      <c r="E48" s="274"/>
      <c r="F48" s="274"/>
      <c r="G48" s="274"/>
      <c r="H48" s="265" t="s">
        <v>221</v>
      </c>
      <c r="J48" s="7"/>
      <c r="L48" s="48"/>
    </row>
    <row r="49" customFormat="false" ht="78" hidden="false" customHeight="true" outlineLevel="0" collapsed="false">
      <c r="C49" s="59"/>
      <c r="D49" s="59"/>
      <c r="E49" s="59"/>
      <c r="F49" s="59"/>
      <c r="G49" s="59"/>
      <c r="H49" s="59"/>
      <c r="J49" s="7"/>
      <c r="L49" s="48"/>
      <c r="Z49" s="4" t="n">
        <f aca="false">LEN(C49)</f>
        <v>0</v>
      </c>
    </row>
    <row r="50" customFormat="false" ht="12.75" hidden="false" customHeight="false" outlineLevel="0" collapsed="false">
      <c r="C50" s="250"/>
      <c r="E50" s="250"/>
      <c r="G50" s="275" t="s">
        <v>406</v>
      </c>
      <c r="H50" s="276"/>
      <c r="J50" s="7"/>
      <c r="L50" s="278"/>
      <c r="Z50" s="91" t="n">
        <f aca="false">H50</f>
        <v>0</v>
      </c>
    </row>
    <row r="51" customFormat="false" ht="22.7" hidden="false" customHeight="true" outlineLevel="0" collapsed="false">
      <c r="J51" s="7"/>
      <c r="L51" s="8"/>
    </row>
    <row r="52" customFormat="false" ht="12.75" hidden="false" customHeight="true" outlineLevel="0" collapsed="false">
      <c r="J52" s="7"/>
      <c r="L52" s="48"/>
    </row>
    <row r="53" customFormat="false" ht="21.75" hidden="false" customHeight="true" outlineLevel="0" collapsed="false">
      <c r="C53" s="272" t="str">
        <f aca="false">VLOOKUP(7,'ERROR TXT'!F2:G24,2,FALSE())</f>
        <v>-</v>
      </c>
      <c r="D53" s="272"/>
      <c r="E53" s="272"/>
      <c r="F53" s="272"/>
      <c r="G53" s="272"/>
      <c r="H53" s="277" t="str">
        <f aca="false">IF(AND(C53="-",OR(C55&lt;&gt;"",H56&lt;&gt;"")),'ERROR TXT'!$B$83,"")</f>
        <v/>
      </c>
      <c r="J53" s="7"/>
      <c r="L53" s="48"/>
    </row>
    <row r="54" customFormat="false" ht="13.5" hidden="false" customHeight="false" outlineLevel="0" collapsed="false">
      <c r="C54" s="274" t="s">
        <v>404</v>
      </c>
      <c r="D54" s="274"/>
      <c r="E54" s="274"/>
      <c r="F54" s="274"/>
      <c r="G54" s="274"/>
      <c r="H54" s="265" t="s">
        <v>221</v>
      </c>
      <c r="J54" s="7"/>
      <c r="L54" s="48"/>
    </row>
    <row r="55" customFormat="false" ht="78" hidden="false" customHeight="true" outlineLevel="0" collapsed="false">
      <c r="C55" s="59"/>
      <c r="D55" s="59"/>
      <c r="E55" s="59"/>
      <c r="F55" s="59"/>
      <c r="G55" s="59"/>
      <c r="H55" s="59"/>
      <c r="J55" s="7"/>
      <c r="L55" s="48"/>
      <c r="Z55" s="4" t="n">
        <f aca="false">LEN(C55)</f>
        <v>0</v>
      </c>
    </row>
    <row r="56" customFormat="false" ht="12.75" hidden="false" customHeight="false" outlineLevel="0" collapsed="false">
      <c r="C56" s="250"/>
      <c r="E56" s="250"/>
      <c r="G56" s="275" t="s">
        <v>406</v>
      </c>
      <c r="H56" s="276"/>
      <c r="J56" s="7"/>
      <c r="L56" s="278"/>
      <c r="Z56" s="91" t="n">
        <f aca="false">H56</f>
        <v>0</v>
      </c>
    </row>
    <row r="57" customFormat="false" ht="22.7" hidden="false" customHeight="true" outlineLevel="0" collapsed="false">
      <c r="J57" s="7"/>
      <c r="L57" s="8"/>
    </row>
    <row r="58" customFormat="false" ht="12.75" hidden="false" customHeight="true" outlineLevel="0" collapsed="false">
      <c r="J58" s="7"/>
      <c r="L58" s="48"/>
    </row>
    <row r="59" customFormat="false" ht="21.75" hidden="false" customHeight="true" outlineLevel="0" collapsed="false">
      <c r="C59" s="272" t="str">
        <f aca="false">VLOOKUP(8,'ERROR TXT'!F2:G24,2,FALSE())</f>
        <v>-</v>
      </c>
      <c r="D59" s="272"/>
      <c r="E59" s="272"/>
      <c r="F59" s="272"/>
      <c r="G59" s="272"/>
      <c r="H59" s="277" t="str">
        <f aca="false">IF(AND(C59="-",OR(C61&lt;&gt;"",H62&lt;&gt;"")),'ERROR TXT'!$B$83,"")</f>
        <v/>
      </c>
      <c r="J59" s="7"/>
      <c r="L59" s="48"/>
    </row>
    <row r="60" customFormat="false" ht="13.5" hidden="false" customHeight="false" outlineLevel="0" collapsed="false">
      <c r="C60" s="274" t="s">
        <v>404</v>
      </c>
      <c r="D60" s="274"/>
      <c r="E60" s="274"/>
      <c r="F60" s="274"/>
      <c r="G60" s="274"/>
      <c r="H60" s="265" t="s">
        <v>221</v>
      </c>
      <c r="J60" s="7"/>
      <c r="L60" s="48"/>
    </row>
    <row r="61" customFormat="false" ht="78" hidden="false" customHeight="true" outlineLevel="0" collapsed="false">
      <c r="C61" s="59"/>
      <c r="D61" s="59"/>
      <c r="E61" s="59"/>
      <c r="F61" s="59"/>
      <c r="G61" s="59"/>
      <c r="H61" s="59"/>
      <c r="J61" s="7"/>
      <c r="L61" s="48"/>
      <c r="Z61" s="4" t="n">
        <f aca="false">LEN(C61)</f>
        <v>0</v>
      </c>
    </row>
    <row r="62" customFormat="false" ht="12.75" hidden="false" customHeight="false" outlineLevel="0" collapsed="false">
      <c r="C62" s="250"/>
      <c r="E62" s="250"/>
      <c r="G62" s="275" t="s">
        <v>406</v>
      </c>
      <c r="H62" s="276"/>
      <c r="J62" s="7"/>
      <c r="L62" s="278"/>
      <c r="Z62" s="91" t="n">
        <f aca="false">H62</f>
        <v>0</v>
      </c>
    </row>
  </sheetData>
  <sheetProtection sheet="true" password="dd86"/>
  <mergeCells count="46">
    <mergeCell ref="J1:J12"/>
    <mergeCell ref="L1:L7"/>
    <mergeCell ref="E5:H5"/>
    <mergeCell ref="C7:G7"/>
    <mergeCell ref="C8:H8"/>
    <mergeCell ref="C9:H9"/>
    <mergeCell ref="C10:H10"/>
    <mergeCell ref="C11:G11"/>
    <mergeCell ref="C12:H12"/>
    <mergeCell ref="L12:L13"/>
    <mergeCell ref="C13:H13"/>
    <mergeCell ref="J13:J39"/>
    <mergeCell ref="C14:G14"/>
    <mergeCell ref="L14:L17"/>
    <mergeCell ref="C17:G17"/>
    <mergeCell ref="C18:G18"/>
    <mergeCell ref="L18:L25"/>
    <mergeCell ref="C19:H19"/>
    <mergeCell ref="C23:G23"/>
    <mergeCell ref="C24:G24"/>
    <mergeCell ref="C25:H25"/>
    <mergeCell ref="L28:L31"/>
    <mergeCell ref="C29:G29"/>
    <mergeCell ref="C30:G30"/>
    <mergeCell ref="C31:H31"/>
    <mergeCell ref="L34:L37"/>
    <mergeCell ref="C35:G35"/>
    <mergeCell ref="C36:G36"/>
    <mergeCell ref="C37:H37"/>
    <mergeCell ref="J40:J62"/>
    <mergeCell ref="L40:L43"/>
    <mergeCell ref="C41:G41"/>
    <mergeCell ref="C42:G42"/>
    <mergeCell ref="C43:H43"/>
    <mergeCell ref="L46:L49"/>
    <mergeCell ref="C47:G47"/>
    <mergeCell ref="C48:G48"/>
    <mergeCell ref="C49:H49"/>
    <mergeCell ref="L52:L55"/>
    <mergeCell ref="C53:G53"/>
    <mergeCell ref="C54:G54"/>
    <mergeCell ref="C55:H55"/>
    <mergeCell ref="L58:L61"/>
    <mergeCell ref="C59:G59"/>
    <mergeCell ref="C60:G60"/>
    <mergeCell ref="C61:H61"/>
  </mergeCells>
  <conditionalFormatting sqref="C5">
    <cfRule type="expression" priority="2" aboveAverage="0" equalAverage="0" bottom="0" percent="0" rank="0" text="" dxfId="82">
      <formula>AND($E$5="",$N$4&gt;0)</formula>
    </cfRule>
  </conditionalFormatting>
  <conditionalFormatting sqref="C7:G7">
    <cfRule type="expression" priority="3" aboveAverage="0" equalAverage="0" bottom="0" percent="0" rank="0" text="" dxfId="83">
      <formula>AND($C$8="",$N$4&gt;0)</formula>
    </cfRule>
  </conditionalFormatting>
  <conditionalFormatting sqref="C11:G11">
    <cfRule type="expression" priority="4" aboveAverage="0" equalAverage="0" bottom="0" percent="0" rank="0" text="" dxfId="84">
      <formula>AND($C$12="",$N$4&gt;0)</formula>
    </cfRule>
  </conditionalFormatting>
  <conditionalFormatting sqref="C18:G18">
    <cfRule type="expression" priority="5" aboveAverage="0" equalAverage="0" bottom="0" percent="0" rank="0" text="" dxfId="85">
      <formula>AND($C$19="",$N$4&gt;0)</formula>
    </cfRule>
  </conditionalFormatting>
  <conditionalFormatting sqref="G20">
    <cfRule type="expression" priority="6" aboveAverage="0" equalAverage="0" bottom="0" percent="0" rank="0" text="" dxfId="86">
      <formula>AND($H$20="",$N$4&gt;0)</formula>
    </cfRule>
  </conditionalFormatting>
  <conditionalFormatting sqref="C17:G17">
    <cfRule type="expression" priority="7" aboveAverage="0" equalAverage="0" bottom="0" percent="0" rank="0" text="" dxfId="87">
      <formula>AND($N$4&gt;0,OR($C$19="",$H$20=""))</formula>
    </cfRule>
  </conditionalFormatting>
  <conditionalFormatting sqref="C19:H19 C25:H25 C31:H31 C37:H37 C43:H43 C49:H49 C55:H55 C61:H61">
    <cfRule type="expression" priority="8" aboveAverage="0" equalAverage="0" bottom="0" percent="0" rank="0" text="" dxfId="88">
      <formula>C17="-"</formula>
    </cfRule>
  </conditionalFormatting>
  <conditionalFormatting sqref="H20 H26 H32 H38 H44 H50 H56 H62">
    <cfRule type="expression" priority="9" aboveAverage="0" equalAverage="0" bottom="0" percent="0" rank="0" text="" dxfId="89">
      <formula>C17="-"</formula>
    </cfRule>
  </conditionalFormatting>
  <dataValidations count="3">
    <dataValidation allowBlank="true" error="Maximum text length 1000 characters" errorStyle="stop" errorTitle="Reduce text length" operator="lessThanOrEqual" showDropDown="false" showErrorMessage="true" showInputMessage="false" sqref="C8:C10 D9:H10 C12:H13" type="textLength">
      <formula1>1000</formula1>
      <formula2>0</formula2>
    </dataValidation>
    <dataValidation allowBlank="true" error="Maximum text length 500 characters" errorStyle="stop" errorTitle="Reduce text length" operator="lessThanOrEqual" showDropDown="false" showErrorMessage="true" showInputMessage="false" sqref="C19:H19 C25:H25 C31:H31 C37:H37 C43:H43 C49:H49 C55:H55 C61:H61" type="textLength">
      <formula1>500</formula1>
      <formula2>0</formula2>
    </dataValidation>
    <dataValidation allowBlank="true" error="Maximum text length 50 characters" errorStyle="stop" errorTitle="Reduce text length" operator="lessThanOrEqual" showDropDown="false" showErrorMessage="true" showInputMessage="false" sqref="E5:H5" type="textLength">
      <formula1>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275694444444444"/>
  <pageSetup paperSize="9" scale="86" fitToWidth="1" fitToHeight="1" pageOrder="downThenOver" orientation="portrait" blackAndWhite="false" draft="false" cellComments="none" horizontalDpi="300" verticalDpi="300" copies="1"/>
  <headerFooter differentFirst="false" differentOddEven="false">
    <oddHeader/>
    <oddFooter>&amp;CWorksheet IV. WP3. Page &amp;P of &amp;N</oddFooter>
  </headerFooter>
  <rowBreaks count="2" manualBreakCount="2">
    <brk id="12" man="true" max="16383" min="0"/>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62"/>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4" width="1.41"/>
    <col collapsed="false" customWidth="true" hidden="false" outlineLevel="0" max="2" min="2" style="4" width="1.7"/>
    <col collapsed="false" customWidth="true" hidden="false" outlineLevel="0" max="3" min="3" style="4" width="2.7"/>
    <col collapsed="false" customWidth="true" hidden="false" outlineLevel="0" max="4" min="4" style="4" width="3.14"/>
    <col collapsed="false" customWidth="true" hidden="false" outlineLevel="0" max="5" min="5" style="4" width="4.56"/>
    <col collapsed="false" customWidth="false" hidden="false" outlineLevel="0" max="6" min="6" style="4" width="9.14"/>
    <col collapsed="false" customWidth="true" hidden="false" outlineLevel="0" max="7" min="7" style="4" width="26.28"/>
    <col collapsed="false" customWidth="true" hidden="false" outlineLevel="0" max="8" min="8" style="4" width="35.42"/>
    <col collapsed="false" customWidth="true" hidden="false" outlineLevel="0" max="10" min="9" style="4" width="3.14"/>
    <col collapsed="false" customWidth="true" hidden="false" outlineLevel="0" max="11" min="11" style="4" width="1.13"/>
    <col collapsed="false" customWidth="true" hidden="false" outlineLevel="0" max="12" min="12" style="4" width="49.99"/>
    <col collapsed="false" customWidth="false" hidden="true" outlineLevel="0" max="14" min="13" style="4" width="9.14"/>
    <col collapsed="false" customWidth="true" hidden="true" outlineLevel="0" max="24" min="15" style="4" width="3.99"/>
    <col collapsed="false" customWidth="false" hidden="true" outlineLevel="0" max="26" min="25" style="4" width="9.14"/>
    <col collapsed="false" customWidth="false" hidden="false" outlineLevel="0" max="257" min="27" style="4" width="9.14"/>
  </cols>
  <sheetData>
    <row r="1" customFormat="false" ht="18.75" hidden="false" customHeight="true" outlineLevel="0" collapsed="false">
      <c r="J1" s="7" t="str">
        <f aca="false">"  Short title of Project: "&amp;Z1&amp;"; Checksum: "&amp;Z2</f>
        <v>  Short title of Project: -; Checksum: 0000000</v>
      </c>
      <c r="L1" s="48" t="s">
        <v>412</v>
      </c>
      <c r="M1" s="261"/>
      <c r="N1" s="261"/>
      <c r="O1" s="261"/>
      <c r="P1" s="261"/>
      <c r="Q1" s="261"/>
      <c r="R1" s="261"/>
      <c r="S1" s="261"/>
      <c r="Y1" s="4" t="str">
        <f aca="false">CONCATENATE(Y4)</f>
        <v/>
      </c>
      <c r="Z1" s="4" t="str">
        <f aca="false">IF('I. Description'!C64="","-",'I. Description'!C64)</f>
        <v>-</v>
      </c>
    </row>
    <row r="2" customFormat="false" ht="15.75" hidden="false" customHeight="true" outlineLevel="0" collapsed="false">
      <c r="B2" s="36" t="s">
        <v>392</v>
      </c>
      <c r="C2" s="35"/>
      <c r="D2" s="35"/>
      <c r="E2" s="35"/>
      <c r="F2" s="35"/>
      <c r="G2" s="35"/>
      <c r="H2" s="35"/>
      <c r="I2" s="35"/>
      <c r="J2" s="7"/>
      <c r="L2" s="48"/>
      <c r="M2" s="261"/>
      <c r="N2" s="261"/>
      <c r="O2" s="261"/>
      <c r="P2" s="261"/>
      <c r="Q2" s="261"/>
      <c r="R2" s="261"/>
      <c r="S2" s="261"/>
      <c r="Z2" s="4" t="str">
        <f aca="false">REPT(0,7-LEN(ROUND(SUM(Z3:Z12),0)))&amp;ROUND(SUM(Z3:Z12),0)</f>
        <v>0000000</v>
      </c>
    </row>
    <row r="3" customFormat="false" ht="24" hidden="false" customHeight="true" outlineLevel="0" collapsed="false">
      <c r="J3" s="7"/>
      <c r="L3" s="48"/>
      <c r="M3" s="261"/>
      <c r="N3" s="261"/>
      <c r="O3" s="261"/>
      <c r="P3" s="261"/>
      <c r="Q3" s="261"/>
      <c r="R3" s="261"/>
      <c r="S3" s="261"/>
    </row>
    <row r="4" customFormat="false" ht="15.75" hidden="false" customHeight="false" outlineLevel="0" collapsed="false">
      <c r="B4" s="38" t="s">
        <v>416</v>
      </c>
      <c r="C4" s="35"/>
      <c r="D4" s="35"/>
      <c r="E4" s="35"/>
      <c r="F4" s="35"/>
      <c r="G4" s="279" t="str">
        <f aca="false">IF(AND(N4&gt;0,OR(E5="",C8="",C12="",C19="",H20="")),'ERROR TXT'!B46,"")</f>
        <v/>
      </c>
      <c r="H4" s="35"/>
      <c r="I4" s="35"/>
      <c r="J4" s="7"/>
      <c r="L4" s="48"/>
      <c r="M4" s="261"/>
      <c r="N4" s="261" t="n">
        <f aca="false">SUM(N5:N20)</f>
        <v>0</v>
      </c>
      <c r="O4" s="261"/>
      <c r="P4" s="261"/>
      <c r="Q4" s="261"/>
      <c r="R4" s="261"/>
      <c r="S4" s="261"/>
      <c r="Y4" s="4" t="str">
        <f aca="false">IF(OR(G4&lt;&gt;"",H17&lt;&gt;"",H23&lt;&gt;"",H29&lt;&gt;"",H35&lt;&gt;"",H41&lt;&gt;"",H47&lt;&gt;"",H53&lt;&gt;"",H59&lt;&gt;""),"IV. WP4 ;","")</f>
        <v/>
      </c>
    </row>
    <row r="5" customFormat="false" ht="21.2" hidden="false" customHeight="true" outlineLevel="0" collapsed="false">
      <c r="C5" s="280" t="s">
        <v>394</v>
      </c>
      <c r="E5" s="281"/>
      <c r="F5" s="281"/>
      <c r="G5" s="281"/>
      <c r="H5" s="281"/>
      <c r="J5" s="7"/>
      <c r="L5" s="48"/>
      <c r="M5" s="261"/>
      <c r="N5" s="261" t="n">
        <f aca="false">IF(E5&lt;&gt;"",1,0)</f>
        <v>0</v>
      </c>
      <c r="O5" s="261"/>
      <c r="P5" s="261"/>
      <c r="Q5" s="261"/>
      <c r="R5" s="261"/>
      <c r="S5" s="261"/>
      <c r="Z5" s="4" t="n">
        <f aca="false">LEN(E5)</f>
        <v>0</v>
      </c>
    </row>
    <row r="6" customFormat="false" ht="12.75" hidden="false" customHeight="false" outlineLevel="0" collapsed="false">
      <c r="J6" s="7"/>
      <c r="L6" s="48"/>
      <c r="M6" s="261"/>
      <c r="N6" s="261"/>
      <c r="O6" s="261"/>
      <c r="P6" s="261"/>
      <c r="Q6" s="261"/>
      <c r="R6" s="261"/>
      <c r="S6" s="261"/>
    </row>
    <row r="7" customFormat="false" ht="21.2" hidden="false" customHeight="true" outlineLevel="0" collapsed="false">
      <c r="C7" s="264" t="s">
        <v>414</v>
      </c>
      <c r="D7" s="264"/>
      <c r="E7" s="264"/>
      <c r="F7" s="264"/>
      <c r="G7" s="264"/>
      <c r="H7" s="265" t="s">
        <v>113</v>
      </c>
      <c r="J7" s="7"/>
      <c r="L7" s="48"/>
      <c r="M7" s="261"/>
      <c r="N7" s="261"/>
      <c r="O7" s="261"/>
      <c r="P7" s="261"/>
      <c r="Q7" s="261"/>
      <c r="R7" s="261"/>
      <c r="S7" s="261"/>
    </row>
    <row r="8" customFormat="false" ht="146.1" hidden="false" customHeight="true" outlineLevel="0" collapsed="false">
      <c r="C8" s="59"/>
      <c r="D8" s="59"/>
      <c r="E8" s="59"/>
      <c r="F8" s="59"/>
      <c r="G8" s="59"/>
      <c r="H8" s="59"/>
      <c r="J8" s="7"/>
      <c r="L8" s="266" t="s">
        <v>415</v>
      </c>
      <c r="M8" s="261"/>
      <c r="N8" s="261" t="n">
        <f aca="false">IF(C8&lt;&gt;"",1,0)</f>
        <v>0</v>
      </c>
      <c r="O8" s="261"/>
      <c r="P8" s="261"/>
      <c r="Q8" s="261"/>
      <c r="R8" s="261"/>
      <c r="S8" s="261"/>
      <c r="Z8" s="4" t="n">
        <f aca="false">LEN(C8)</f>
        <v>0</v>
      </c>
    </row>
    <row r="9" customFormat="false" ht="146.1" hidden="false" customHeight="true" outlineLevel="0" collapsed="false">
      <c r="C9" s="59"/>
      <c r="D9" s="59"/>
      <c r="E9" s="59"/>
      <c r="F9" s="59"/>
      <c r="G9" s="59"/>
      <c r="H9" s="59"/>
      <c r="J9" s="7"/>
      <c r="L9" s="267"/>
      <c r="Z9" s="4" t="n">
        <f aca="false">LEN(C9)</f>
        <v>0</v>
      </c>
    </row>
    <row r="10" customFormat="false" ht="146.1" hidden="false" customHeight="true" outlineLevel="0" collapsed="false">
      <c r="C10" s="59"/>
      <c r="D10" s="59"/>
      <c r="E10" s="59"/>
      <c r="F10" s="59"/>
      <c r="G10" s="59"/>
      <c r="H10" s="59"/>
      <c r="J10" s="7"/>
      <c r="L10" s="268"/>
      <c r="Z10" s="4" t="n">
        <f aca="false">LEN(C10)</f>
        <v>0</v>
      </c>
    </row>
    <row r="11" customFormat="false" ht="16.5" hidden="false" customHeight="true" outlineLevel="0" collapsed="false">
      <c r="C11" s="269" t="s">
        <v>400</v>
      </c>
      <c r="D11" s="269"/>
      <c r="E11" s="269"/>
      <c r="F11" s="269"/>
      <c r="G11" s="269"/>
      <c r="H11" s="265" t="s">
        <v>124</v>
      </c>
      <c r="J11" s="7"/>
      <c r="L11" s="25"/>
    </row>
    <row r="12" customFormat="false" ht="146.1" hidden="false" customHeight="true" outlineLevel="0" collapsed="false">
      <c r="C12" s="59"/>
      <c r="D12" s="59"/>
      <c r="E12" s="59"/>
      <c r="F12" s="59"/>
      <c r="G12" s="59"/>
      <c r="H12" s="59"/>
      <c r="J12" s="7"/>
      <c r="L12" s="60" t="s">
        <v>409</v>
      </c>
      <c r="N12" s="4" t="n">
        <f aca="false">IF(C12&lt;&gt;"",1,0)</f>
        <v>0</v>
      </c>
      <c r="Z12" s="4" t="n">
        <f aca="false">LEN(C12)</f>
        <v>0</v>
      </c>
    </row>
    <row r="13" customFormat="false" ht="146.1" hidden="false" customHeight="true" outlineLevel="0" collapsed="false">
      <c r="C13" s="59"/>
      <c r="D13" s="59"/>
      <c r="E13" s="59"/>
      <c r="F13" s="59"/>
      <c r="G13" s="59"/>
      <c r="H13" s="59"/>
      <c r="J13" s="7" t="str">
        <f aca="false">"  Short title of Project: "&amp;Z1&amp;"; Checksum: "&amp;Z13</f>
        <v>  Short title of Project: -; Checksum: 0000000</v>
      </c>
      <c r="L13" s="60"/>
      <c r="Z13" s="4" t="str">
        <f aca="false">REPT(0,7-LEN(ROUND(SUM(Z14:Z39),0)))&amp;ROUND(SUM(Z14:Z39),0)</f>
        <v>0000000</v>
      </c>
    </row>
    <row r="14" customFormat="false" ht="15.75" hidden="false" customHeight="true" outlineLevel="0" collapsed="false">
      <c r="C14" s="270" t="s">
        <v>402</v>
      </c>
      <c r="D14" s="270"/>
      <c r="E14" s="270"/>
      <c r="F14" s="270"/>
      <c r="G14" s="270"/>
      <c r="H14" s="271" t="n">
        <f aca="false">H20+H26+H32+H38+H44+H50+H56+H62</f>
        <v>0</v>
      </c>
      <c r="J14" s="7"/>
      <c r="L14" s="11" t="s">
        <v>410</v>
      </c>
      <c r="Z14" s="91" t="n">
        <f aca="false">H14+LEN(C13)</f>
        <v>0</v>
      </c>
    </row>
    <row r="15" customFormat="false" ht="12.75" hidden="false" customHeight="false" outlineLevel="0" collapsed="false">
      <c r="J15" s="7"/>
      <c r="L15" s="11"/>
    </row>
    <row r="16" customFormat="false" ht="12.75" hidden="false" customHeight="true" outlineLevel="0" collapsed="false">
      <c r="J16" s="7"/>
      <c r="L16" s="11"/>
    </row>
    <row r="17" customFormat="false" ht="21.75" hidden="false" customHeight="true" outlineLevel="0" collapsed="false">
      <c r="C17" s="272" t="str">
        <f aca="false">VLOOKUP(1,'ERROR TXT'!F2:G24,2,FALSE())</f>
        <v>May 2011 – October 2011</v>
      </c>
      <c r="D17" s="272"/>
      <c r="E17" s="272"/>
      <c r="F17" s="272"/>
      <c r="G17" s="272"/>
      <c r="H17" s="277" t="str">
        <f aca="false">IF(AND(C17="-",OR(C19&lt;&gt;"",H20&lt;&gt;"")),'ERROR TXT'!$B$83,"")</f>
        <v/>
      </c>
      <c r="J17" s="7"/>
      <c r="L17" s="11"/>
    </row>
    <row r="18" customFormat="false" ht="13.5" hidden="false" customHeight="true" outlineLevel="0" collapsed="false">
      <c r="C18" s="274" t="s">
        <v>404</v>
      </c>
      <c r="D18" s="274"/>
      <c r="E18" s="274"/>
      <c r="F18" s="274"/>
      <c r="G18" s="274"/>
      <c r="H18" s="265" t="s">
        <v>221</v>
      </c>
      <c r="J18" s="7"/>
      <c r="L18" s="102" t="s">
        <v>405</v>
      </c>
    </row>
    <row r="19" customFormat="false" ht="78" hidden="false" customHeight="true" outlineLevel="0" collapsed="false">
      <c r="C19" s="59"/>
      <c r="D19" s="59"/>
      <c r="E19" s="59"/>
      <c r="F19" s="59"/>
      <c r="G19" s="59"/>
      <c r="H19" s="59"/>
      <c r="J19" s="7"/>
      <c r="L19" s="102"/>
      <c r="N19" s="4" t="n">
        <f aca="false">IF(C19&lt;&gt;"",1,0)</f>
        <v>0</v>
      </c>
      <c r="Z19" s="4" t="n">
        <f aca="false">LEN(C19)</f>
        <v>0</v>
      </c>
    </row>
    <row r="20" customFormat="false" ht="12.75" hidden="false" customHeight="false" outlineLevel="0" collapsed="false">
      <c r="C20" s="250"/>
      <c r="E20" s="250"/>
      <c r="G20" s="275" t="s">
        <v>406</v>
      </c>
      <c r="H20" s="276"/>
      <c r="J20" s="7"/>
      <c r="L20" s="102"/>
      <c r="N20" s="4" t="n">
        <f aca="false">IF(H20&lt;&gt;"",1,0)</f>
        <v>0</v>
      </c>
      <c r="Z20" s="91" t="n">
        <f aca="false">H20</f>
        <v>0</v>
      </c>
    </row>
    <row r="21" customFormat="false" ht="22.7" hidden="false" customHeight="true" outlineLevel="0" collapsed="false">
      <c r="J21" s="7"/>
      <c r="L21" s="102"/>
    </row>
    <row r="22" customFormat="false" ht="12.75" hidden="false" customHeight="true" outlineLevel="0" collapsed="false">
      <c r="J22" s="7"/>
      <c r="L22" s="102"/>
    </row>
    <row r="23" customFormat="false" ht="21.75" hidden="false" customHeight="true" outlineLevel="0" collapsed="false">
      <c r="C23" s="272" t="str">
        <f aca="false">VLOOKUP(2,'ERROR TXT'!F2:G24,2,FALSE())</f>
        <v>November 2011 – April 2012</v>
      </c>
      <c r="D23" s="272"/>
      <c r="E23" s="272"/>
      <c r="F23" s="272"/>
      <c r="G23" s="272"/>
      <c r="H23" s="277" t="str">
        <f aca="false">IF(AND(C23="-",OR(C25&lt;&gt;"",H26&lt;&gt;"")),'ERROR TXT'!$B$83,"")</f>
        <v/>
      </c>
      <c r="J23" s="7"/>
      <c r="L23" s="102"/>
    </row>
    <row r="24" customFormat="false" ht="13.5" hidden="false" customHeight="false" outlineLevel="0" collapsed="false">
      <c r="C24" s="274" t="s">
        <v>404</v>
      </c>
      <c r="D24" s="274"/>
      <c r="E24" s="274"/>
      <c r="F24" s="274"/>
      <c r="G24" s="274"/>
      <c r="H24" s="265" t="s">
        <v>221</v>
      </c>
      <c r="J24" s="7"/>
      <c r="L24" s="102"/>
    </row>
    <row r="25" customFormat="false" ht="78" hidden="false" customHeight="true" outlineLevel="0" collapsed="false">
      <c r="C25" s="59"/>
      <c r="D25" s="59"/>
      <c r="E25" s="59"/>
      <c r="F25" s="59"/>
      <c r="G25" s="59"/>
      <c r="H25" s="59"/>
      <c r="J25" s="7"/>
      <c r="L25" s="102"/>
      <c r="Z25" s="4" t="n">
        <f aca="false">LEN(C25)</f>
        <v>0</v>
      </c>
    </row>
    <row r="26" customFormat="false" ht="12.75" hidden="false" customHeight="false" outlineLevel="0" collapsed="false">
      <c r="C26" s="250"/>
      <c r="E26" s="250"/>
      <c r="G26" s="275" t="s">
        <v>406</v>
      </c>
      <c r="H26" s="276"/>
      <c r="J26" s="7"/>
      <c r="L26" s="278"/>
      <c r="Z26" s="91" t="n">
        <f aca="false">H26</f>
        <v>0</v>
      </c>
    </row>
    <row r="27" customFormat="false" ht="22.7" hidden="false" customHeight="true" outlineLevel="0" collapsed="false">
      <c r="J27" s="7"/>
      <c r="L27" s="8"/>
    </row>
    <row r="28" customFormat="false" ht="12.75" hidden="false" customHeight="true" outlineLevel="0" collapsed="false">
      <c r="J28" s="7"/>
      <c r="L28" s="48"/>
    </row>
    <row r="29" customFormat="false" ht="21.75" hidden="false" customHeight="true" outlineLevel="0" collapsed="false">
      <c r="C29" s="272" t="str">
        <f aca="false">VLOOKUP(3,'ERROR TXT'!F2:G24,2,FALSE())</f>
        <v>May 2012 – October 2012</v>
      </c>
      <c r="D29" s="272"/>
      <c r="E29" s="272"/>
      <c r="F29" s="272"/>
      <c r="G29" s="272"/>
      <c r="H29" s="277" t="str">
        <f aca="false">IF(AND(C29="-",OR(C31&lt;&gt;"",H32&lt;&gt;"")),'ERROR TXT'!$B$83,"")</f>
        <v/>
      </c>
      <c r="J29" s="7"/>
      <c r="L29" s="48"/>
    </row>
    <row r="30" customFormat="false" ht="13.5" hidden="false" customHeight="false" outlineLevel="0" collapsed="false">
      <c r="C30" s="274" t="s">
        <v>404</v>
      </c>
      <c r="D30" s="274"/>
      <c r="E30" s="274"/>
      <c r="F30" s="274"/>
      <c r="G30" s="274"/>
      <c r="H30" s="265" t="s">
        <v>221</v>
      </c>
      <c r="J30" s="7"/>
      <c r="L30" s="48"/>
    </row>
    <row r="31" customFormat="false" ht="78" hidden="false" customHeight="true" outlineLevel="0" collapsed="false">
      <c r="C31" s="59"/>
      <c r="D31" s="59"/>
      <c r="E31" s="59"/>
      <c r="F31" s="59"/>
      <c r="G31" s="59"/>
      <c r="H31" s="59"/>
      <c r="J31" s="7"/>
      <c r="L31" s="48"/>
      <c r="Z31" s="4" t="n">
        <f aca="false">LEN(C31)</f>
        <v>0</v>
      </c>
    </row>
    <row r="32" customFormat="false" ht="12.75" hidden="false" customHeight="false" outlineLevel="0" collapsed="false">
      <c r="C32" s="250"/>
      <c r="E32" s="250"/>
      <c r="G32" s="275" t="s">
        <v>406</v>
      </c>
      <c r="H32" s="276"/>
      <c r="J32" s="7"/>
      <c r="L32" s="278"/>
      <c r="Z32" s="91" t="n">
        <f aca="false">H32</f>
        <v>0</v>
      </c>
    </row>
    <row r="33" customFormat="false" ht="22.7" hidden="false" customHeight="true" outlineLevel="0" collapsed="false">
      <c r="J33" s="7"/>
      <c r="L33" s="8"/>
    </row>
    <row r="34" customFormat="false" ht="12.75" hidden="false" customHeight="true" outlineLevel="0" collapsed="false">
      <c r="J34" s="7"/>
      <c r="L34" s="48"/>
    </row>
    <row r="35" customFormat="false" ht="21.75" hidden="false" customHeight="true" outlineLevel="0" collapsed="false">
      <c r="C35" s="272" t="str">
        <f aca="false">VLOOKUP(4,'ERROR TXT'!F2:G24,2,FALSE())</f>
        <v>November 2012 – April 2013</v>
      </c>
      <c r="D35" s="272"/>
      <c r="E35" s="272"/>
      <c r="F35" s="272"/>
      <c r="G35" s="272"/>
      <c r="H35" s="277" t="str">
        <f aca="false">IF(AND(C35="-",OR(C37&lt;&gt;"",H38&lt;&gt;"")),'ERROR TXT'!$B$83,"")</f>
        <v/>
      </c>
      <c r="J35" s="7"/>
      <c r="L35" s="48"/>
    </row>
    <row r="36" customFormat="false" ht="13.5" hidden="false" customHeight="false" outlineLevel="0" collapsed="false">
      <c r="C36" s="274" t="s">
        <v>404</v>
      </c>
      <c r="D36" s="274"/>
      <c r="E36" s="274"/>
      <c r="F36" s="274"/>
      <c r="G36" s="274"/>
      <c r="H36" s="265" t="s">
        <v>221</v>
      </c>
      <c r="J36" s="7"/>
      <c r="L36" s="48"/>
    </row>
    <row r="37" customFormat="false" ht="78" hidden="false" customHeight="true" outlineLevel="0" collapsed="false">
      <c r="C37" s="59"/>
      <c r="D37" s="59"/>
      <c r="E37" s="59"/>
      <c r="F37" s="59"/>
      <c r="G37" s="59"/>
      <c r="H37" s="59"/>
      <c r="J37" s="7"/>
      <c r="L37" s="48"/>
      <c r="Z37" s="4" t="n">
        <f aca="false">LEN(C37)</f>
        <v>0</v>
      </c>
    </row>
    <row r="38" customFormat="false" ht="12.75" hidden="false" customHeight="false" outlineLevel="0" collapsed="false">
      <c r="C38" s="250"/>
      <c r="E38" s="250"/>
      <c r="G38" s="275" t="s">
        <v>406</v>
      </c>
      <c r="H38" s="276"/>
      <c r="J38" s="7"/>
      <c r="L38" s="278"/>
      <c r="Z38" s="91" t="n">
        <f aca="false">H38</f>
        <v>0</v>
      </c>
    </row>
    <row r="39" customFormat="false" ht="22.7" hidden="false" customHeight="true" outlineLevel="0" collapsed="false">
      <c r="J39" s="7"/>
      <c r="L39" s="8"/>
    </row>
    <row r="40" customFormat="false" ht="12.75" hidden="false" customHeight="true" outlineLevel="0" collapsed="false">
      <c r="J40" s="7" t="str">
        <f aca="false">"  Short title of Project: "&amp;Z1&amp;"; Checksum: "&amp;Z40</f>
        <v>  Short title of Project: -; Checksum: 0000000</v>
      </c>
      <c r="L40" s="48"/>
      <c r="Z40" s="4" t="str">
        <f aca="false">REPT(0,7-LEN(ROUND(SUM(Z41:Z62),0)))&amp;ROUND(SUM(Z41:Z62),0)</f>
        <v>0000000</v>
      </c>
    </row>
    <row r="41" customFormat="false" ht="21.75" hidden="false" customHeight="true" outlineLevel="0" collapsed="false">
      <c r="C41" s="272" t="str">
        <f aca="false">VLOOKUP(5,'ERROR TXT'!F2:G24,2,FALSE())</f>
        <v>May 2013 – October 2013</v>
      </c>
      <c r="D41" s="272"/>
      <c r="E41" s="272"/>
      <c r="F41" s="272"/>
      <c r="G41" s="272"/>
      <c r="H41" s="277" t="str">
        <f aca="false">IF(AND(C41="-",OR(C43&lt;&gt;"",H44&lt;&gt;"")),'ERROR TXT'!$B$83,"")</f>
        <v/>
      </c>
      <c r="J41" s="7"/>
      <c r="L41" s="48"/>
    </row>
    <row r="42" customFormat="false" ht="13.5" hidden="false" customHeight="false" outlineLevel="0" collapsed="false">
      <c r="C42" s="274" t="s">
        <v>404</v>
      </c>
      <c r="D42" s="274"/>
      <c r="E42" s="274"/>
      <c r="F42" s="274"/>
      <c r="G42" s="274"/>
      <c r="H42" s="265" t="s">
        <v>221</v>
      </c>
      <c r="J42" s="7"/>
      <c r="L42" s="48"/>
    </row>
    <row r="43" customFormat="false" ht="78" hidden="false" customHeight="true" outlineLevel="0" collapsed="false">
      <c r="C43" s="59"/>
      <c r="D43" s="59"/>
      <c r="E43" s="59"/>
      <c r="F43" s="59"/>
      <c r="G43" s="59"/>
      <c r="H43" s="59"/>
      <c r="J43" s="7"/>
      <c r="L43" s="48"/>
      <c r="Z43" s="4" t="n">
        <f aca="false">LEN(C43)</f>
        <v>0</v>
      </c>
    </row>
    <row r="44" customFormat="false" ht="12.75" hidden="false" customHeight="false" outlineLevel="0" collapsed="false">
      <c r="C44" s="250"/>
      <c r="E44" s="250"/>
      <c r="G44" s="275" t="s">
        <v>406</v>
      </c>
      <c r="H44" s="276"/>
      <c r="J44" s="7"/>
      <c r="L44" s="278"/>
      <c r="Z44" s="91" t="n">
        <f aca="false">H44</f>
        <v>0</v>
      </c>
    </row>
    <row r="45" customFormat="false" ht="22.7" hidden="false" customHeight="true" outlineLevel="0" collapsed="false">
      <c r="J45" s="7"/>
      <c r="L45" s="8"/>
    </row>
    <row r="46" customFormat="false" ht="12.75" hidden="false" customHeight="true" outlineLevel="0" collapsed="false">
      <c r="J46" s="7"/>
      <c r="L46" s="48"/>
    </row>
    <row r="47" customFormat="false" ht="21.75" hidden="false" customHeight="true" outlineLevel="0" collapsed="false">
      <c r="C47" s="272" t="str">
        <f aca="false">VLOOKUP(6,'ERROR TXT'!F2:G24,2,FALSE())</f>
        <v>-</v>
      </c>
      <c r="D47" s="272"/>
      <c r="E47" s="272"/>
      <c r="F47" s="272"/>
      <c r="G47" s="272"/>
      <c r="H47" s="277" t="str">
        <f aca="false">IF(AND(C47="-",OR(C49&lt;&gt;"",H50&lt;&gt;"")),'ERROR TXT'!$B$83,"")</f>
        <v/>
      </c>
      <c r="J47" s="7"/>
      <c r="L47" s="48"/>
    </row>
    <row r="48" customFormat="false" ht="13.5" hidden="false" customHeight="false" outlineLevel="0" collapsed="false">
      <c r="C48" s="274" t="s">
        <v>404</v>
      </c>
      <c r="D48" s="274"/>
      <c r="E48" s="274"/>
      <c r="F48" s="274"/>
      <c r="G48" s="274"/>
      <c r="H48" s="265" t="s">
        <v>221</v>
      </c>
      <c r="J48" s="7"/>
      <c r="L48" s="48"/>
    </row>
    <row r="49" customFormat="false" ht="78" hidden="false" customHeight="true" outlineLevel="0" collapsed="false">
      <c r="C49" s="59"/>
      <c r="D49" s="59"/>
      <c r="E49" s="59"/>
      <c r="F49" s="59"/>
      <c r="G49" s="59"/>
      <c r="H49" s="59"/>
      <c r="J49" s="7"/>
      <c r="L49" s="48"/>
      <c r="Z49" s="4" t="n">
        <f aca="false">LEN(C49)</f>
        <v>0</v>
      </c>
    </row>
    <row r="50" customFormat="false" ht="12.75" hidden="false" customHeight="false" outlineLevel="0" collapsed="false">
      <c r="C50" s="250"/>
      <c r="E50" s="250"/>
      <c r="G50" s="275" t="s">
        <v>406</v>
      </c>
      <c r="H50" s="276"/>
      <c r="J50" s="7"/>
      <c r="L50" s="278"/>
      <c r="Z50" s="91" t="n">
        <f aca="false">H50</f>
        <v>0</v>
      </c>
    </row>
    <row r="51" customFormat="false" ht="22.7" hidden="false" customHeight="true" outlineLevel="0" collapsed="false">
      <c r="J51" s="7"/>
      <c r="L51" s="8"/>
    </row>
    <row r="52" customFormat="false" ht="12.75" hidden="false" customHeight="true" outlineLevel="0" collapsed="false">
      <c r="J52" s="7"/>
      <c r="L52" s="48"/>
    </row>
    <row r="53" customFormat="false" ht="21.75" hidden="false" customHeight="true" outlineLevel="0" collapsed="false">
      <c r="C53" s="272" t="str">
        <f aca="false">VLOOKUP(7,'ERROR TXT'!F2:G24,2,FALSE())</f>
        <v>-</v>
      </c>
      <c r="D53" s="272"/>
      <c r="E53" s="272"/>
      <c r="F53" s="272"/>
      <c r="G53" s="272"/>
      <c r="H53" s="277" t="str">
        <f aca="false">IF(AND(C53="-",OR(C55&lt;&gt;"",H56&lt;&gt;"")),'ERROR TXT'!$B$83,"")</f>
        <v/>
      </c>
      <c r="J53" s="7"/>
      <c r="L53" s="48"/>
    </row>
    <row r="54" customFormat="false" ht="13.5" hidden="false" customHeight="false" outlineLevel="0" collapsed="false">
      <c r="C54" s="274" t="s">
        <v>404</v>
      </c>
      <c r="D54" s="274"/>
      <c r="E54" s="274"/>
      <c r="F54" s="274"/>
      <c r="G54" s="274"/>
      <c r="H54" s="265" t="s">
        <v>221</v>
      </c>
      <c r="J54" s="7"/>
      <c r="L54" s="48"/>
    </row>
    <row r="55" customFormat="false" ht="78" hidden="false" customHeight="true" outlineLevel="0" collapsed="false">
      <c r="C55" s="59"/>
      <c r="D55" s="59"/>
      <c r="E55" s="59"/>
      <c r="F55" s="59"/>
      <c r="G55" s="59"/>
      <c r="H55" s="59"/>
      <c r="J55" s="7"/>
      <c r="L55" s="48"/>
      <c r="Z55" s="4" t="n">
        <f aca="false">LEN(C55)</f>
        <v>0</v>
      </c>
    </row>
    <row r="56" customFormat="false" ht="12.75" hidden="false" customHeight="false" outlineLevel="0" collapsed="false">
      <c r="C56" s="250"/>
      <c r="E56" s="250"/>
      <c r="G56" s="275" t="s">
        <v>406</v>
      </c>
      <c r="H56" s="276"/>
      <c r="J56" s="7"/>
      <c r="L56" s="278"/>
      <c r="Z56" s="91" t="n">
        <f aca="false">H56</f>
        <v>0</v>
      </c>
    </row>
    <row r="57" customFormat="false" ht="22.7" hidden="false" customHeight="true" outlineLevel="0" collapsed="false">
      <c r="J57" s="7"/>
      <c r="L57" s="8"/>
    </row>
    <row r="58" customFormat="false" ht="12.75" hidden="false" customHeight="true" outlineLevel="0" collapsed="false">
      <c r="J58" s="7"/>
      <c r="L58" s="48"/>
    </row>
    <row r="59" customFormat="false" ht="21.75" hidden="false" customHeight="true" outlineLevel="0" collapsed="false">
      <c r="C59" s="272" t="str">
        <f aca="false">VLOOKUP(8,'ERROR TXT'!F2:G24,2,FALSE())</f>
        <v>-</v>
      </c>
      <c r="D59" s="272"/>
      <c r="E59" s="272"/>
      <c r="F59" s="272"/>
      <c r="G59" s="272"/>
      <c r="H59" s="277" t="str">
        <f aca="false">IF(AND(C59="-",OR(C61&lt;&gt;"",H62&lt;&gt;"")),'ERROR TXT'!$B$83,"")</f>
        <v/>
      </c>
      <c r="J59" s="7"/>
      <c r="L59" s="48"/>
    </row>
    <row r="60" customFormat="false" ht="13.5" hidden="false" customHeight="false" outlineLevel="0" collapsed="false">
      <c r="C60" s="274" t="s">
        <v>404</v>
      </c>
      <c r="D60" s="274"/>
      <c r="E60" s="274"/>
      <c r="F60" s="274"/>
      <c r="G60" s="274"/>
      <c r="H60" s="265" t="s">
        <v>221</v>
      </c>
      <c r="J60" s="7"/>
      <c r="L60" s="48"/>
    </row>
    <row r="61" customFormat="false" ht="78" hidden="false" customHeight="true" outlineLevel="0" collapsed="false">
      <c r="C61" s="59"/>
      <c r="D61" s="59"/>
      <c r="E61" s="59"/>
      <c r="F61" s="59"/>
      <c r="G61" s="59"/>
      <c r="H61" s="59"/>
      <c r="J61" s="7"/>
      <c r="L61" s="48"/>
      <c r="Z61" s="4" t="n">
        <f aca="false">LEN(C61)</f>
        <v>0</v>
      </c>
    </row>
    <row r="62" customFormat="false" ht="12.75" hidden="false" customHeight="false" outlineLevel="0" collapsed="false">
      <c r="C62" s="250"/>
      <c r="E62" s="250"/>
      <c r="G62" s="275" t="s">
        <v>406</v>
      </c>
      <c r="H62" s="276"/>
      <c r="J62" s="7"/>
      <c r="L62" s="278"/>
      <c r="Z62" s="91" t="n">
        <f aca="false">H62</f>
        <v>0</v>
      </c>
    </row>
  </sheetData>
  <sheetProtection sheet="true" password="dd86"/>
  <mergeCells count="46">
    <mergeCell ref="J1:J12"/>
    <mergeCell ref="L1:L7"/>
    <mergeCell ref="E5:H5"/>
    <mergeCell ref="C7:G7"/>
    <mergeCell ref="C8:H8"/>
    <mergeCell ref="C9:H9"/>
    <mergeCell ref="C10:H10"/>
    <mergeCell ref="C11:G11"/>
    <mergeCell ref="C12:H12"/>
    <mergeCell ref="L12:L13"/>
    <mergeCell ref="C13:H13"/>
    <mergeCell ref="J13:J39"/>
    <mergeCell ref="C14:G14"/>
    <mergeCell ref="L14:L17"/>
    <mergeCell ref="C17:G17"/>
    <mergeCell ref="C18:G18"/>
    <mergeCell ref="L18:L25"/>
    <mergeCell ref="C19:H19"/>
    <mergeCell ref="C23:G23"/>
    <mergeCell ref="C24:G24"/>
    <mergeCell ref="C25:H25"/>
    <mergeCell ref="L28:L31"/>
    <mergeCell ref="C29:G29"/>
    <mergeCell ref="C30:G30"/>
    <mergeCell ref="C31:H31"/>
    <mergeCell ref="L34:L37"/>
    <mergeCell ref="C35:G35"/>
    <mergeCell ref="C36:G36"/>
    <mergeCell ref="C37:H37"/>
    <mergeCell ref="J40:J62"/>
    <mergeCell ref="L40:L43"/>
    <mergeCell ref="C41:G41"/>
    <mergeCell ref="C42:G42"/>
    <mergeCell ref="C43:H43"/>
    <mergeCell ref="L46:L49"/>
    <mergeCell ref="C47:G47"/>
    <mergeCell ref="C48:G48"/>
    <mergeCell ref="C49:H49"/>
    <mergeCell ref="L52:L55"/>
    <mergeCell ref="C53:G53"/>
    <mergeCell ref="C54:G54"/>
    <mergeCell ref="C55:H55"/>
    <mergeCell ref="L58:L61"/>
    <mergeCell ref="C59:G59"/>
    <mergeCell ref="C60:G60"/>
    <mergeCell ref="C61:H61"/>
  </mergeCells>
  <conditionalFormatting sqref="C5">
    <cfRule type="expression" priority="2" aboveAverage="0" equalAverage="0" bottom="0" percent="0" rank="0" text="" dxfId="90">
      <formula>AND($E$5="",$N$4&gt;0)</formula>
    </cfRule>
  </conditionalFormatting>
  <conditionalFormatting sqref="C7:G7">
    <cfRule type="expression" priority="3" aboveAverage="0" equalAverage="0" bottom="0" percent="0" rank="0" text="" dxfId="91">
      <formula>AND($C$8="",$N$4&gt;0)</formula>
    </cfRule>
  </conditionalFormatting>
  <conditionalFormatting sqref="C11:G11">
    <cfRule type="expression" priority="4" aboveAverage="0" equalAverage="0" bottom="0" percent="0" rank="0" text="" dxfId="92">
      <formula>AND($C$12="",$N$4&gt;0)</formula>
    </cfRule>
  </conditionalFormatting>
  <conditionalFormatting sqref="C18:G18">
    <cfRule type="expression" priority="5" aboveAverage="0" equalAverage="0" bottom="0" percent="0" rank="0" text="" dxfId="93">
      <formula>AND($C$19="",$N$4&gt;0)</formula>
    </cfRule>
  </conditionalFormatting>
  <conditionalFormatting sqref="G20">
    <cfRule type="expression" priority="6" aboveAverage="0" equalAverage="0" bottom="0" percent="0" rank="0" text="" dxfId="94">
      <formula>AND($H$20="",$N$4&gt;0)</formula>
    </cfRule>
  </conditionalFormatting>
  <conditionalFormatting sqref="C17:G17">
    <cfRule type="expression" priority="7" aboveAverage="0" equalAverage="0" bottom="0" percent="0" rank="0" text="" dxfId="95">
      <formula>AND($N$4&gt;0,OR($C$19="",$H$20=""))</formula>
    </cfRule>
  </conditionalFormatting>
  <conditionalFormatting sqref="C19:H19 C25:H25 C31:H31 C37:H37 C43:H43 C49:H49 C55:H55 C61:H61">
    <cfRule type="expression" priority="8" aboveAverage="0" equalAverage="0" bottom="0" percent="0" rank="0" text="" dxfId="96">
      <formula>C17="-"</formula>
    </cfRule>
  </conditionalFormatting>
  <conditionalFormatting sqref="H20 H26 H32 H38 H44 H50 H56 H62">
    <cfRule type="expression" priority="9" aboveAverage="0" equalAverage="0" bottom="0" percent="0" rank="0" text="" dxfId="97">
      <formula>C17="-"</formula>
    </cfRule>
  </conditionalFormatting>
  <dataValidations count="3">
    <dataValidation allowBlank="true" error="Maximum text length 1000 characters" errorStyle="stop" errorTitle="Reduce text length" operator="lessThanOrEqual" showDropDown="false" showErrorMessage="true" showInputMessage="false" sqref="C8:H10 C12:H13" type="textLength">
      <formula1>1000</formula1>
      <formula2>0</formula2>
    </dataValidation>
    <dataValidation allowBlank="true" error="Maximum text length 500 characters" errorStyle="stop" errorTitle="Reduce text length" operator="lessThanOrEqual" showDropDown="false" showErrorMessage="true" showInputMessage="false" sqref="C19:H19 C25:H25 C31:H31 C37:H37 C43:H43 C49:H49 C55:H55 C61:H61" type="textLength">
      <formula1>500</formula1>
      <formula2>0</formula2>
    </dataValidation>
    <dataValidation allowBlank="true" error="Maximum text length 50 characters" errorStyle="stop" errorTitle="Reduce text length" operator="lessThanOrEqual" showDropDown="false" showErrorMessage="true" showInputMessage="false" sqref="E5:H5" type="textLength">
      <formula1>50</formula1>
      <formula2>0</formula2>
    </dataValidation>
  </dataValidations>
  <printOptions headings="false" gridLines="false" gridLinesSet="true" horizontalCentered="false" verticalCentered="false"/>
  <pageMargins left="0.747916666666667" right="0.747916666666667" top="0.472222222222222" bottom="0.511805555555556" header="0.511811023622047" footer="0.275694444444444"/>
  <pageSetup paperSize="9" scale="95" fitToWidth="1" fitToHeight="1" pageOrder="downThenOver" orientation="portrait" blackAndWhite="false" draft="false" cellComments="none" horizontalDpi="300" verticalDpi="300" copies="1"/>
  <headerFooter differentFirst="false" differentOddEven="false">
    <oddHeader/>
    <oddFooter>&amp;CWorksheet IV. WP4. Page &amp;P of &amp;N</oddFooter>
  </headerFooter>
  <rowBreaks count="2" manualBreakCount="2">
    <brk id="12" man="true" max="16383" min="0"/>
    <brk id="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4" width="1.41"/>
    <col collapsed="false" customWidth="true" hidden="false" outlineLevel="0" max="2" min="2" style="4" width="1.7"/>
    <col collapsed="false" customWidth="true" hidden="false" outlineLevel="0" max="3" min="3" style="4" width="2.7"/>
    <col collapsed="false" customWidth="true" hidden="false" outlineLevel="0" max="4" min="4" style="4" width="3.14"/>
    <col collapsed="false" customWidth="true" hidden="false" outlineLevel="0" max="5" min="5" style="4" width="4.56"/>
    <col collapsed="false" customWidth="false" hidden="false" outlineLevel="0" max="6" min="6" style="4" width="9.14"/>
    <col collapsed="false" customWidth="true" hidden="false" outlineLevel="0" max="7" min="7" style="4" width="26.28"/>
    <col collapsed="false" customWidth="true" hidden="false" outlineLevel="0" max="8" min="8" style="4" width="35.42"/>
    <col collapsed="false" customWidth="true" hidden="false" outlineLevel="0" max="10" min="9" style="4" width="3.14"/>
    <col collapsed="false" customWidth="true" hidden="false" outlineLevel="0" max="11" min="11" style="4" width="1.13"/>
    <col collapsed="false" customWidth="true" hidden="false" outlineLevel="0" max="12" min="12" style="4" width="49.99"/>
    <col collapsed="false" customWidth="false" hidden="true" outlineLevel="0" max="14" min="13" style="4" width="9.14"/>
    <col collapsed="false" customWidth="true" hidden="true" outlineLevel="0" max="24" min="15" style="4" width="3.99"/>
    <col collapsed="false" customWidth="false" hidden="true" outlineLevel="0" max="26" min="25" style="4" width="9.14"/>
    <col collapsed="false" customWidth="false" hidden="false" outlineLevel="0" max="257" min="27" style="4" width="9.14"/>
  </cols>
  <sheetData>
    <row r="1" customFormat="false" ht="18.75" hidden="false" customHeight="true" outlineLevel="0" collapsed="false">
      <c r="J1" s="7" t="str">
        <f aca="false">"  Short title of Project: "&amp;Z1&amp;"; Checksum: "&amp;Z2</f>
        <v>  Short title of Project: -; Checksum: 0000000</v>
      </c>
      <c r="L1" s="48" t="s">
        <v>412</v>
      </c>
      <c r="M1" s="261"/>
      <c r="N1" s="261"/>
      <c r="O1" s="261"/>
      <c r="P1" s="261"/>
      <c r="Q1" s="261"/>
      <c r="R1" s="261"/>
      <c r="S1" s="261"/>
      <c r="Y1" s="4" t="str">
        <f aca="false">CONCATENATE(Y4)</f>
        <v/>
      </c>
      <c r="Z1" s="4" t="str">
        <f aca="false">IF('I. Description'!C64="","-",'I. Description'!C64)</f>
        <v>-</v>
      </c>
    </row>
    <row r="2" customFormat="false" ht="15.75" hidden="false" customHeight="false" outlineLevel="0" collapsed="false">
      <c r="A2" s="35"/>
      <c r="B2" s="36" t="s">
        <v>392</v>
      </c>
      <c r="C2" s="35"/>
      <c r="D2" s="35"/>
      <c r="E2" s="35"/>
      <c r="F2" s="35"/>
      <c r="G2" s="35"/>
      <c r="H2" s="35"/>
      <c r="I2" s="35"/>
      <c r="J2" s="7"/>
      <c r="L2" s="48"/>
      <c r="M2" s="261"/>
      <c r="N2" s="261"/>
      <c r="O2" s="261"/>
      <c r="P2" s="261"/>
      <c r="Q2" s="261"/>
      <c r="R2" s="261"/>
      <c r="S2" s="261"/>
      <c r="Z2" s="4" t="str">
        <f aca="false">REPT(0,7-LEN(ROUND(SUM(Z3:Z12),0)))&amp;ROUND(SUM(Z3:Z12),0)</f>
        <v>0000000</v>
      </c>
    </row>
    <row r="3" customFormat="false" ht="24" hidden="false" customHeight="true" outlineLevel="0" collapsed="false">
      <c r="J3" s="7"/>
      <c r="L3" s="48"/>
      <c r="M3" s="261"/>
      <c r="N3" s="261"/>
      <c r="O3" s="261"/>
      <c r="P3" s="261"/>
      <c r="Q3" s="261"/>
      <c r="R3" s="261"/>
      <c r="S3" s="261"/>
    </row>
    <row r="4" customFormat="false" ht="15.75" hidden="false" customHeight="false" outlineLevel="0" collapsed="false">
      <c r="A4" s="35"/>
      <c r="B4" s="38" t="s">
        <v>417</v>
      </c>
      <c r="C4" s="35"/>
      <c r="D4" s="35"/>
      <c r="E4" s="35"/>
      <c r="F4" s="35"/>
      <c r="G4" s="279" t="str">
        <f aca="false">IF(AND(N4&gt;0,OR(E5="",C8="",C12="",C19="",H20="")),'ERROR TXT'!B46,"")</f>
        <v/>
      </c>
      <c r="H4" s="35"/>
      <c r="I4" s="35"/>
      <c r="J4" s="7"/>
      <c r="L4" s="48"/>
      <c r="M4" s="261"/>
      <c r="N4" s="261" t="n">
        <f aca="false">SUM(N5:N20)</f>
        <v>0</v>
      </c>
      <c r="O4" s="261"/>
      <c r="P4" s="261"/>
      <c r="Q4" s="261"/>
      <c r="R4" s="261"/>
      <c r="S4" s="261"/>
      <c r="Y4" s="4" t="str">
        <f aca="false">IF(OR(G4&lt;&gt;"",H17&lt;&gt;"",H23&lt;&gt;"",H29&lt;&gt;"",H35&lt;&gt;"",H41&lt;&gt;"",H47&lt;&gt;"",H53&lt;&gt;"",H59&lt;&gt;""),"IV. WP5 ;","")</f>
        <v/>
      </c>
    </row>
    <row r="5" customFormat="false" ht="21.2" hidden="false" customHeight="true" outlineLevel="0" collapsed="false">
      <c r="C5" s="280" t="s">
        <v>394</v>
      </c>
      <c r="E5" s="281"/>
      <c r="F5" s="281"/>
      <c r="G5" s="281"/>
      <c r="H5" s="281"/>
      <c r="J5" s="7"/>
      <c r="L5" s="48"/>
      <c r="M5" s="261"/>
      <c r="N5" s="261" t="n">
        <f aca="false">IF(E5&lt;&gt;"",1,0)</f>
        <v>0</v>
      </c>
      <c r="O5" s="261"/>
      <c r="P5" s="261"/>
      <c r="Q5" s="261"/>
      <c r="R5" s="261"/>
      <c r="S5" s="261"/>
      <c r="Z5" s="4" t="n">
        <f aca="false">LEN(E5)</f>
        <v>0</v>
      </c>
    </row>
    <row r="6" customFormat="false" ht="12.75" hidden="false" customHeight="false" outlineLevel="0" collapsed="false">
      <c r="J6" s="7"/>
      <c r="L6" s="48"/>
      <c r="M6" s="261"/>
      <c r="N6" s="261"/>
      <c r="O6" s="261"/>
      <c r="P6" s="261"/>
      <c r="Q6" s="261"/>
      <c r="R6" s="261"/>
      <c r="S6" s="261"/>
    </row>
    <row r="7" customFormat="false" ht="21.2" hidden="false" customHeight="true" outlineLevel="0" collapsed="false">
      <c r="C7" s="264" t="s">
        <v>414</v>
      </c>
      <c r="D7" s="264"/>
      <c r="E7" s="264"/>
      <c r="F7" s="264"/>
      <c r="G7" s="264"/>
      <c r="H7" s="265" t="s">
        <v>113</v>
      </c>
      <c r="J7" s="7"/>
      <c r="L7" s="48"/>
      <c r="M7" s="261"/>
      <c r="N7" s="261"/>
      <c r="O7" s="261"/>
      <c r="P7" s="261"/>
      <c r="Q7" s="261"/>
      <c r="R7" s="261"/>
      <c r="S7" s="261"/>
    </row>
    <row r="8" customFormat="false" ht="146.1" hidden="false" customHeight="true" outlineLevel="0" collapsed="false">
      <c r="C8" s="59"/>
      <c r="D8" s="59"/>
      <c r="E8" s="59"/>
      <c r="F8" s="59"/>
      <c r="G8" s="59"/>
      <c r="H8" s="59"/>
      <c r="J8" s="7"/>
      <c r="L8" s="266" t="s">
        <v>415</v>
      </c>
      <c r="M8" s="261"/>
      <c r="N8" s="261" t="n">
        <f aca="false">IF(C8&lt;&gt;"",1,0)</f>
        <v>0</v>
      </c>
      <c r="O8" s="261"/>
      <c r="P8" s="261"/>
      <c r="Q8" s="261"/>
      <c r="R8" s="261"/>
      <c r="S8" s="261"/>
      <c r="Z8" s="4" t="n">
        <f aca="false">LEN(C8)</f>
        <v>0</v>
      </c>
    </row>
    <row r="9" customFormat="false" ht="146.1" hidden="false" customHeight="true" outlineLevel="0" collapsed="false">
      <c r="C9" s="59"/>
      <c r="D9" s="59"/>
      <c r="E9" s="59"/>
      <c r="F9" s="59"/>
      <c r="G9" s="59"/>
      <c r="H9" s="59"/>
      <c r="J9" s="7"/>
      <c r="L9" s="267"/>
      <c r="Z9" s="4" t="n">
        <f aca="false">LEN(C9)</f>
        <v>0</v>
      </c>
    </row>
    <row r="10" customFormat="false" ht="146.1" hidden="false" customHeight="true" outlineLevel="0" collapsed="false">
      <c r="C10" s="59"/>
      <c r="D10" s="59"/>
      <c r="E10" s="59"/>
      <c r="F10" s="59"/>
      <c r="G10" s="59"/>
      <c r="H10" s="59"/>
      <c r="J10" s="7"/>
      <c r="L10" s="268"/>
      <c r="Z10" s="4" t="n">
        <f aca="false">LEN(C10)</f>
        <v>0</v>
      </c>
    </row>
    <row r="11" customFormat="false" ht="16.5" hidden="false" customHeight="true" outlineLevel="0" collapsed="false">
      <c r="C11" s="269" t="s">
        <v>400</v>
      </c>
      <c r="D11" s="269"/>
      <c r="E11" s="269"/>
      <c r="F11" s="269"/>
      <c r="G11" s="269"/>
      <c r="H11" s="265" t="s">
        <v>221</v>
      </c>
      <c r="J11" s="7"/>
      <c r="L11" s="25"/>
    </row>
    <row r="12" customFormat="false" ht="146.1" hidden="false" customHeight="true" outlineLevel="0" collapsed="false">
      <c r="C12" s="59"/>
      <c r="D12" s="59"/>
      <c r="E12" s="59"/>
      <c r="F12" s="59"/>
      <c r="G12" s="59"/>
      <c r="H12" s="59"/>
      <c r="J12" s="7"/>
      <c r="L12" s="60" t="s">
        <v>409</v>
      </c>
      <c r="N12" s="4" t="n">
        <f aca="false">IF(C12&lt;&gt;"",1,0)</f>
        <v>0</v>
      </c>
      <c r="Z12" s="4" t="n">
        <f aca="false">LEN(C12)</f>
        <v>0</v>
      </c>
    </row>
    <row r="13" customFormat="false" ht="146.1" hidden="false" customHeight="true" outlineLevel="0" collapsed="false">
      <c r="C13" s="59"/>
      <c r="D13" s="59"/>
      <c r="E13" s="59"/>
      <c r="F13" s="59"/>
      <c r="G13" s="59"/>
      <c r="H13" s="59"/>
      <c r="J13" s="7" t="str">
        <f aca="false">"  Short title of Project: "&amp;Z1&amp;"; Checksum: "&amp;Z13</f>
        <v>  Short title of Project: -; Checksum: 0000000</v>
      </c>
      <c r="L13" s="60"/>
      <c r="Z13" s="4" t="str">
        <f aca="false">REPT(0,7-LEN(ROUND(SUM(Z14:Z39),0)))&amp;ROUND(SUM(Z14:Z39),0)</f>
        <v>0000000</v>
      </c>
    </row>
    <row r="14" customFormat="false" ht="15.75" hidden="false" customHeight="true" outlineLevel="0" collapsed="false">
      <c r="C14" s="270" t="s">
        <v>402</v>
      </c>
      <c r="D14" s="270"/>
      <c r="E14" s="270"/>
      <c r="F14" s="270"/>
      <c r="G14" s="270"/>
      <c r="H14" s="271" t="n">
        <f aca="false">H20+H26+H32+H38+H44+H50+H56+H62</f>
        <v>0</v>
      </c>
      <c r="J14" s="7"/>
      <c r="L14" s="11" t="s">
        <v>410</v>
      </c>
      <c r="Z14" s="91" t="n">
        <f aca="false">H14+LEN(C13)</f>
        <v>0</v>
      </c>
    </row>
    <row r="15" customFormat="false" ht="12.75" hidden="false" customHeight="false" outlineLevel="0" collapsed="false">
      <c r="J15" s="7"/>
      <c r="L15" s="11"/>
    </row>
    <row r="16" customFormat="false" ht="12.75" hidden="false" customHeight="true" outlineLevel="0" collapsed="false">
      <c r="J16" s="7"/>
      <c r="L16" s="11"/>
    </row>
    <row r="17" customFormat="false" ht="21.75" hidden="false" customHeight="true" outlineLevel="0" collapsed="false">
      <c r="C17" s="272" t="str">
        <f aca="false">VLOOKUP(1,'ERROR TXT'!F2:G24,2,FALSE())</f>
        <v>May 2011 – October 2011</v>
      </c>
      <c r="D17" s="272"/>
      <c r="E17" s="272"/>
      <c r="F17" s="272"/>
      <c r="G17" s="272"/>
      <c r="H17" s="277" t="str">
        <f aca="false">IF(AND(C17="-",OR(C19&lt;&gt;"",H20&lt;&gt;"")),'ERROR TXT'!$B$83,"")</f>
        <v/>
      </c>
      <c r="J17" s="7"/>
      <c r="L17" s="11"/>
    </row>
    <row r="18" customFormat="false" ht="13.5" hidden="false" customHeight="true" outlineLevel="0" collapsed="false">
      <c r="C18" s="274" t="s">
        <v>404</v>
      </c>
      <c r="D18" s="274"/>
      <c r="E18" s="274"/>
      <c r="F18" s="274"/>
      <c r="G18" s="274"/>
      <c r="H18" s="265" t="s">
        <v>221</v>
      </c>
      <c r="J18" s="7"/>
      <c r="L18" s="102" t="s">
        <v>405</v>
      </c>
    </row>
    <row r="19" customFormat="false" ht="78" hidden="false" customHeight="true" outlineLevel="0" collapsed="false">
      <c r="C19" s="59"/>
      <c r="D19" s="59"/>
      <c r="E19" s="59"/>
      <c r="F19" s="59"/>
      <c r="G19" s="59"/>
      <c r="H19" s="59"/>
      <c r="J19" s="7"/>
      <c r="L19" s="102"/>
      <c r="N19" s="4" t="n">
        <f aca="false">IF(C19&lt;&gt;"",1,0)</f>
        <v>0</v>
      </c>
      <c r="Z19" s="4" t="n">
        <f aca="false">LEN(C19)</f>
        <v>0</v>
      </c>
    </row>
    <row r="20" customFormat="false" ht="12.75" hidden="false" customHeight="false" outlineLevel="0" collapsed="false">
      <c r="C20" s="250"/>
      <c r="E20" s="250"/>
      <c r="G20" s="275" t="s">
        <v>406</v>
      </c>
      <c r="H20" s="276"/>
      <c r="J20" s="7"/>
      <c r="L20" s="102"/>
      <c r="N20" s="4" t="n">
        <f aca="false">IF(H20&lt;&gt;"",1,0)</f>
        <v>0</v>
      </c>
      <c r="Z20" s="91" t="n">
        <f aca="false">H20</f>
        <v>0</v>
      </c>
    </row>
    <row r="21" customFormat="false" ht="22.7" hidden="false" customHeight="true" outlineLevel="0" collapsed="false">
      <c r="J21" s="7"/>
      <c r="L21" s="102"/>
    </row>
    <row r="22" customFormat="false" ht="12.75" hidden="false" customHeight="true" outlineLevel="0" collapsed="false">
      <c r="J22" s="7"/>
      <c r="L22" s="102"/>
    </row>
    <row r="23" customFormat="false" ht="21.75" hidden="false" customHeight="true" outlineLevel="0" collapsed="false">
      <c r="C23" s="272" t="str">
        <f aca="false">VLOOKUP(2,'ERROR TXT'!F2:G24,2,FALSE())</f>
        <v>November 2011 – April 2012</v>
      </c>
      <c r="D23" s="272"/>
      <c r="E23" s="272"/>
      <c r="F23" s="272"/>
      <c r="G23" s="272"/>
      <c r="H23" s="277" t="str">
        <f aca="false">IF(AND(C23="-",OR(C25&lt;&gt;"",H26&lt;&gt;"")),'ERROR TXT'!$B$83,"")</f>
        <v/>
      </c>
      <c r="J23" s="7"/>
      <c r="L23" s="102"/>
    </row>
    <row r="24" customFormat="false" ht="13.5" hidden="false" customHeight="false" outlineLevel="0" collapsed="false">
      <c r="C24" s="274" t="s">
        <v>404</v>
      </c>
      <c r="D24" s="274"/>
      <c r="E24" s="274"/>
      <c r="F24" s="274"/>
      <c r="G24" s="274"/>
      <c r="H24" s="265" t="s">
        <v>221</v>
      </c>
      <c r="J24" s="7"/>
      <c r="L24" s="102"/>
    </row>
    <row r="25" customFormat="false" ht="78" hidden="false" customHeight="true" outlineLevel="0" collapsed="false">
      <c r="C25" s="59"/>
      <c r="D25" s="59"/>
      <c r="E25" s="59"/>
      <c r="F25" s="59"/>
      <c r="G25" s="59"/>
      <c r="H25" s="59"/>
      <c r="J25" s="7"/>
      <c r="L25" s="102"/>
      <c r="Z25" s="4" t="n">
        <f aca="false">LEN(C25)</f>
        <v>0</v>
      </c>
    </row>
    <row r="26" customFormat="false" ht="12.75" hidden="false" customHeight="false" outlineLevel="0" collapsed="false">
      <c r="C26" s="250"/>
      <c r="E26" s="250"/>
      <c r="G26" s="275" t="s">
        <v>406</v>
      </c>
      <c r="H26" s="276"/>
      <c r="J26" s="7"/>
      <c r="L26" s="278"/>
      <c r="Z26" s="91" t="n">
        <f aca="false">H26</f>
        <v>0</v>
      </c>
    </row>
    <row r="27" customFormat="false" ht="22.7" hidden="false" customHeight="true" outlineLevel="0" collapsed="false">
      <c r="J27" s="7"/>
      <c r="L27" s="8"/>
    </row>
    <row r="28" customFormat="false" ht="12.75" hidden="false" customHeight="true" outlineLevel="0" collapsed="false">
      <c r="J28" s="7"/>
      <c r="L28" s="48"/>
    </row>
    <row r="29" customFormat="false" ht="21.75" hidden="false" customHeight="true" outlineLevel="0" collapsed="false">
      <c r="C29" s="272" t="str">
        <f aca="false">VLOOKUP(3,'ERROR TXT'!F2:G24,2,FALSE())</f>
        <v>May 2012 – October 2012</v>
      </c>
      <c r="D29" s="272"/>
      <c r="E29" s="272"/>
      <c r="F29" s="272"/>
      <c r="G29" s="272"/>
      <c r="H29" s="277" t="str">
        <f aca="false">IF(AND(C29="-",OR(C31&lt;&gt;"",H32&lt;&gt;"")),'ERROR TXT'!$B$83,"")</f>
        <v/>
      </c>
      <c r="J29" s="7"/>
      <c r="L29" s="48"/>
    </row>
    <row r="30" customFormat="false" ht="13.5" hidden="false" customHeight="false" outlineLevel="0" collapsed="false">
      <c r="C30" s="274" t="s">
        <v>404</v>
      </c>
      <c r="D30" s="274"/>
      <c r="E30" s="274"/>
      <c r="F30" s="274"/>
      <c r="G30" s="274"/>
      <c r="H30" s="265" t="s">
        <v>221</v>
      </c>
      <c r="J30" s="7"/>
      <c r="L30" s="48"/>
    </row>
    <row r="31" customFormat="false" ht="78" hidden="false" customHeight="true" outlineLevel="0" collapsed="false">
      <c r="C31" s="59"/>
      <c r="D31" s="59"/>
      <c r="E31" s="59"/>
      <c r="F31" s="59"/>
      <c r="G31" s="59"/>
      <c r="H31" s="59"/>
      <c r="J31" s="7"/>
      <c r="L31" s="48"/>
      <c r="Z31" s="4" t="n">
        <f aca="false">LEN(C31)</f>
        <v>0</v>
      </c>
    </row>
    <row r="32" customFormat="false" ht="12.75" hidden="false" customHeight="false" outlineLevel="0" collapsed="false">
      <c r="C32" s="250"/>
      <c r="E32" s="250"/>
      <c r="G32" s="275" t="s">
        <v>406</v>
      </c>
      <c r="H32" s="276"/>
      <c r="J32" s="7"/>
      <c r="L32" s="278"/>
      <c r="Z32" s="91" t="n">
        <f aca="false">H32</f>
        <v>0</v>
      </c>
    </row>
    <row r="33" customFormat="false" ht="22.7" hidden="false" customHeight="true" outlineLevel="0" collapsed="false">
      <c r="J33" s="7"/>
      <c r="L33" s="8"/>
    </row>
    <row r="34" customFormat="false" ht="12.75" hidden="false" customHeight="true" outlineLevel="0" collapsed="false">
      <c r="J34" s="7"/>
      <c r="L34" s="48"/>
    </row>
    <row r="35" customFormat="false" ht="21.75" hidden="false" customHeight="true" outlineLevel="0" collapsed="false">
      <c r="C35" s="272" t="str">
        <f aca="false">VLOOKUP(4,'ERROR TXT'!F2:G24,2,FALSE())</f>
        <v>November 2012 – April 2013</v>
      </c>
      <c r="D35" s="272"/>
      <c r="E35" s="272"/>
      <c r="F35" s="272"/>
      <c r="G35" s="272"/>
      <c r="H35" s="277" t="str">
        <f aca="false">IF(AND(C35="-",OR(C37&lt;&gt;"",H38&lt;&gt;"")),'ERROR TXT'!$B$83,"")</f>
        <v/>
      </c>
      <c r="J35" s="7"/>
      <c r="L35" s="48"/>
    </row>
    <row r="36" customFormat="false" ht="13.5" hidden="false" customHeight="false" outlineLevel="0" collapsed="false">
      <c r="C36" s="274" t="s">
        <v>404</v>
      </c>
      <c r="D36" s="274"/>
      <c r="E36" s="274"/>
      <c r="F36" s="274"/>
      <c r="G36" s="274"/>
      <c r="H36" s="265" t="s">
        <v>221</v>
      </c>
      <c r="J36" s="7"/>
      <c r="L36" s="48"/>
    </row>
    <row r="37" customFormat="false" ht="78" hidden="false" customHeight="true" outlineLevel="0" collapsed="false">
      <c r="C37" s="59"/>
      <c r="D37" s="59"/>
      <c r="E37" s="59"/>
      <c r="F37" s="59"/>
      <c r="G37" s="59"/>
      <c r="H37" s="59"/>
      <c r="J37" s="7"/>
      <c r="L37" s="48"/>
      <c r="Z37" s="4" t="n">
        <f aca="false">LEN(C37)</f>
        <v>0</v>
      </c>
    </row>
    <row r="38" customFormat="false" ht="12.75" hidden="false" customHeight="false" outlineLevel="0" collapsed="false">
      <c r="C38" s="250"/>
      <c r="E38" s="250"/>
      <c r="G38" s="275" t="s">
        <v>406</v>
      </c>
      <c r="H38" s="276"/>
      <c r="J38" s="7"/>
      <c r="L38" s="278"/>
      <c r="Z38" s="91" t="n">
        <f aca="false">H38</f>
        <v>0</v>
      </c>
    </row>
    <row r="39" customFormat="false" ht="22.7" hidden="false" customHeight="true" outlineLevel="0" collapsed="false">
      <c r="J39" s="7"/>
      <c r="L39" s="8"/>
    </row>
    <row r="40" customFormat="false" ht="12.75" hidden="false" customHeight="true" outlineLevel="0" collapsed="false">
      <c r="J40" s="7" t="str">
        <f aca="false">"  Short title of Project: "&amp;Z1&amp;"; Checksum: "&amp;Z40</f>
        <v>  Short title of Project: -; Checksum: 0000000</v>
      </c>
      <c r="L40" s="48"/>
      <c r="Z40" s="4" t="str">
        <f aca="false">REPT(0,7-LEN(ROUND(SUM(Z41:Z62),0)))&amp;ROUND(SUM(Z41:Z62),0)</f>
        <v>0000000</v>
      </c>
    </row>
    <row r="41" customFormat="false" ht="21.75" hidden="false" customHeight="true" outlineLevel="0" collapsed="false">
      <c r="C41" s="272" t="str">
        <f aca="false">VLOOKUP(5,'ERROR TXT'!F2:G24,2,FALSE())</f>
        <v>May 2013 – October 2013</v>
      </c>
      <c r="D41" s="272"/>
      <c r="E41" s="272"/>
      <c r="F41" s="272"/>
      <c r="G41" s="272"/>
      <c r="H41" s="277" t="str">
        <f aca="false">IF(AND(C41="-",OR(C43&lt;&gt;"",H44&lt;&gt;"")),'ERROR TXT'!$B$83,"")</f>
        <v/>
      </c>
      <c r="J41" s="7"/>
      <c r="L41" s="48"/>
    </row>
    <row r="42" customFormat="false" ht="13.5" hidden="false" customHeight="false" outlineLevel="0" collapsed="false">
      <c r="C42" s="274" t="s">
        <v>404</v>
      </c>
      <c r="D42" s="274"/>
      <c r="E42" s="274"/>
      <c r="F42" s="274"/>
      <c r="G42" s="274"/>
      <c r="H42" s="265" t="s">
        <v>221</v>
      </c>
      <c r="J42" s="7"/>
      <c r="L42" s="48"/>
    </row>
    <row r="43" customFormat="false" ht="78" hidden="false" customHeight="true" outlineLevel="0" collapsed="false">
      <c r="C43" s="59"/>
      <c r="D43" s="59"/>
      <c r="E43" s="59"/>
      <c r="F43" s="59"/>
      <c r="G43" s="59"/>
      <c r="H43" s="59"/>
      <c r="J43" s="7"/>
      <c r="L43" s="48"/>
      <c r="Z43" s="4" t="n">
        <f aca="false">LEN(C43)</f>
        <v>0</v>
      </c>
    </row>
    <row r="44" customFormat="false" ht="12.75" hidden="false" customHeight="false" outlineLevel="0" collapsed="false">
      <c r="C44" s="250"/>
      <c r="E44" s="250"/>
      <c r="G44" s="275" t="s">
        <v>406</v>
      </c>
      <c r="H44" s="276"/>
      <c r="J44" s="7"/>
      <c r="L44" s="278"/>
      <c r="Z44" s="91" t="n">
        <f aca="false">H44</f>
        <v>0</v>
      </c>
    </row>
    <row r="45" customFormat="false" ht="22.7" hidden="false" customHeight="true" outlineLevel="0" collapsed="false">
      <c r="J45" s="7"/>
      <c r="L45" s="8"/>
    </row>
    <row r="46" customFormat="false" ht="12.75" hidden="false" customHeight="true" outlineLevel="0" collapsed="false">
      <c r="J46" s="7"/>
      <c r="L46" s="48"/>
    </row>
    <row r="47" customFormat="false" ht="21.75" hidden="false" customHeight="true" outlineLevel="0" collapsed="false">
      <c r="C47" s="272" t="str">
        <f aca="false">VLOOKUP(6,'ERROR TXT'!F2:G24,2,FALSE())</f>
        <v>-</v>
      </c>
      <c r="D47" s="272"/>
      <c r="E47" s="272"/>
      <c r="F47" s="272"/>
      <c r="G47" s="272"/>
      <c r="H47" s="277" t="str">
        <f aca="false">IF(AND(C47="-",OR(C49&lt;&gt;"",H50&lt;&gt;"")),'ERROR TXT'!$B$83,"")</f>
        <v/>
      </c>
      <c r="J47" s="7"/>
      <c r="L47" s="48"/>
    </row>
    <row r="48" customFormat="false" ht="13.5" hidden="false" customHeight="false" outlineLevel="0" collapsed="false">
      <c r="C48" s="274" t="s">
        <v>404</v>
      </c>
      <c r="D48" s="274"/>
      <c r="E48" s="274"/>
      <c r="F48" s="274"/>
      <c r="G48" s="274"/>
      <c r="H48" s="265" t="s">
        <v>221</v>
      </c>
      <c r="J48" s="7"/>
      <c r="L48" s="48"/>
    </row>
    <row r="49" customFormat="false" ht="78" hidden="false" customHeight="true" outlineLevel="0" collapsed="false">
      <c r="C49" s="59"/>
      <c r="D49" s="59"/>
      <c r="E49" s="59"/>
      <c r="F49" s="59"/>
      <c r="G49" s="59"/>
      <c r="H49" s="59"/>
      <c r="J49" s="7"/>
      <c r="L49" s="48"/>
      <c r="Z49" s="4" t="n">
        <f aca="false">LEN(C49)</f>
        <v>0</v>
      </c>
    </row>
    <row r="50" customFormat="false" ht="12.75" hidden="false" customHeight="false" outlineLevel="0" collapsed="false">
      <c r="C50" s="250"/>
      <c r="E50" s="250"/>
      <c r="G50" s="275" t="s">
        <v>406</v>
      </c>
      <c r="H50" s="276"/>
      <c r="J50" s="7"/>
      <c r="L50" s="278"/>
      <c r="Z50" s="91" t="n">
        <f aca="false">H50</f>
        <v>0</v>
      </c>
    </row>
    <row r="51" customFormat="false" ht="22.7" hidden="false" customHeight="true" outlineLevel="0" collapsed="false">
      <c r="J51" s="7"/>
      <c r="L51" s="8"/>
    </row>
    <row r="52" customFormat="false" ht="12.75" hidden="false" customHeight="true" outlineLevel="0" collapsed="false">
      <c r="J52" s="7"/>
      <c r="L52" s="48"/>
    </row>
    <row r="53" customFormat="false" ht="21.75" hidden="false" customHeight="true" outlineLevel="0" collapsed="false">
      <c r="C53" s="272" t="str">
        <f aca="false">VLOOKUP(7,'ERROR TXT'!F2:G24,2,FALSE())</f>
        <v>-</v>
      </c>
      <c r="D53" s="272"/>
      <c r="E53" s="272"/>
      <c r="F53" s="272"/>
      <c r="G53" s="272"/>
      <c r="H53" s="277" t="str">
        <f aca="false">IF(AND(C53="-",OR(C55&lt;&gt;"",H56&lt;&gt;"")),'ERROR TXT'!$B$83,"")</f>
        <v/>
      </c>
      <c r="J53" s="7"/>
      <c r="L53" s="48"/>
    </row>
    <row r="54" customFormat="false" ht="13.5" hidden="false" customHeight="false" outlineLevel="0" collapsed="false">
      <c r="C54" s="274" t="s">
        <v>404</v>
      </c>
      <c r="D54" s="274"/>
      <c r="E54" s="274"/>
      <c r="F54" s="274"/>
      <c r="G54" s="274"/>
      <c r="H54" s="265" t="s">
        <v>221</v>
      </c>
      <c r="J54" s="7"/>
      <c r="L54" s="48"/>
    </row>
    <row r="55" customFormat="false" ht="78" hidden="false" customHeight="true" outlineLevel="0" collapsed="false">
      <c r="C55" s="59"/>
      <c r="D55" s="59"/>
      <c r="E55" s="59"/>
      <c r="F55" s="59"/>
      <c r="G55" s="59"/>
      <c r="H55" s="59"/>
      <c r="J55" s="7"/>
      <c r="L55" s="48"/>
      <c r="Z55" s="4" t="n">
        <f aca="false">LEN(C55)</f>
        <v>0</v>
      </c>
    </row>
    <row r="56" customFormat="false" ht="12.75" hidden="false" customHeight="false" outlineLevel="0" collapsed="false">
      <c r="C56" s="250"/>
      <c r="E56" s="250"/>
      <c r="G56" s="275" t="s">
        <v>406</v>
      </c>
      <c r="H56" s="276"/>
      <c r="J56" s="7"/>
      <c r="L56" s="278"/>
      <c r="Z56" s="91" t="n">
        <f aca="false">H56</f>
        <v>0</v>
      </c>
    </row>
    <row r="57" customFormat="false" ht="22.7" hidden="false" customHeight="true" outlineLevel="0" collapsed="false">
      <c r="J57" s="7"/>
      <c r="L57" s="8"/>
    </row>
    <row r="58" customFormat="false" ht="12.75" hidden="false" customHeight="true" outlineLevel="0" collapsed="false">
      <c r="J58" s="7"/>
      <c r="L58" s="48"/>
    </row>
    <row r="59" customFormat="false" ht="21.75" hidden="false" customHeight="true" outlineLevel="0" collapsed="false">
      <c r="C59" s="272" t="str">
        <f aca="false">VLOOKUP(8,'ERROR TXT'!F2:G24,2,FALSE())</f>
        <v>-</v>
      </c>
      <c r="D59" s="272"/>
      <c r="E59" s="272"/>
      <c r="F59" s="272"/>
      <c r="G59" s="272"/>
      <c r="H59" s="277" t="str">
        <f aca="false">IF(AND(C59="-",OR(C61&lt;&gt;"",H62&lt;&gt;"")),'ERROR TXT'!$B$83,"")</f>
        <v/>
      </c>
      <c r="J59" s="7"/>
      <c r="L59" s="48"/>
    </row>
    <row r="60" customFormat="false" ht="13.5" hidden="false" customHeight="false" outlineLevel="0" collapsed="false">
      <c r="C60" s="274" t="s">
        <v>404</v>
      </c>
      <c r="D60" s="274"/>
      <c r="E60" s="274"/>
      <c r="F60" s="274"/>
      <c r="G60" s="274"/>
      <c r="H60" s="265" t="s">
        <v>221</v>
      </c>
      <c r="J60" s="7"/>
      <c r="L60" s="48"/>
    </row>
    <row r="61" customFormat="false" ht="78" hidden="false" customHeight="true" outlineLevel="0" collapsed="false">
      <c r="C61" s="59"/>
      <c r="D61" s="59"/>
      <c r="E61" s="59"/>
      <c r="F61" s="59"/>
      <c r="G61" s="59"/>
      <c r="H61" s="59"/>
      <c r="J61" s="7"/>
      <c r="L61" s="48"/>
      <c r="Z61" s="4" t="n">
        <f aca="false">LEN(C61)</f>
        <v>0</v>
      </c>
    </row>
    <row r="62" customFormat="false" ht="12.75" hidden="false" customHeight="false" outlineLevel="0" collapsed="false">
      <c r="C62" s="250"/>
      <c r="E62" s="250"/>
      <c r="G62" s="275" t="s">
        <v>406</v>
      </c>
      <c r="H62" s="276"/>
      <c r="J62" s="7"/>
      <c r="L62" s="278"/>
      <c r="Z62" s="91" t="n">
        <f aca="false">H62</f>
        <v>0</v>
      </c>
    </row>
  </sheetData>
  <sheetProtection sheet="true" password="dd86"/>
  <mergeCells count="46">
    <mergeCell ref="J1:J12"/>
    <mergeCell ref="L1:L7"/>
    <mergeCell ref="E5:H5"/>
    <mergeCell ref="C7:G7"/>
    <mergeCell ref="C8:H8"/>
    <mergeCell ref="C9:H9"/>
    <mergeCell ref="C10:H10"/>
    <mergeCell ref="C11:G11"/>
    <mergeCell ref="C12:H12"/>
    <mergeCell ref="L12:L13"/>
    <mergeCell ref="C13:H13"/>
    <mergeCell ref="J13:J39"/>
    <mergeCell ref="C14:G14"/>
    <mergeCell ref="L14:L17"/>
    <mergeCell ref="C17:G17"/>
    <mergeCell ref="C18:G18"/>
    <mergeCell ref="L18:L25"/>
    <mergeCell ref="C19:H19"/>
    <mergeCell ref="C23:G23"/>
    <mergeCell ref="C24:G24"/>
    <mergeCell ref="C25:H25"/>
    <mergeCell ref="L28:L31"/>
    <mergeCell ref="C29:G29"/>
    <mergeCell ref="C30:G30"/>
    <mergeCell ref="C31:H31"/>
    <mergeCell ref="L34:L37"/>
    <mergeCell ref="C35:G35"/>
    <mergeCell ref="C36:G36"/>
    <mergeCell ref="C37:H37"/>
    <mergeCell ref="J40:J62"/>
    <mergeCell ref="L40:L43"/>
    <mergeCell ref="C41:G41"/>
    <mergeCell ref="C42:G42"/>
    <mergeCell ref="C43:H43"/>
    <mergeCell ref="L46:L49"/>
    <mergeCell ref="C47:G47"/>
    <mergeCell ref="C48:G48"/>
    <mergeCell ref="C49:H49"/>
    <mergeCell ref="L52:L55"/>
    <mergeCell ref="C53:G53"/>
    <mergeCell ref="C54:G54"/>
    <mergeCell ref="C55:H55"/>
    <mergeCell ref="L58:L61"/>
    <mergeCell ref="C59:G59"/>
    <mergeCell ref="C60:G60"/>
    <mergeCell ref="C61:H61"/>
  </mergeCells>
  <conditionalFormatting sqref="C5">
    <cfRule type="expression" priority="2" aboveAverage="0" equalAverage="0" bottom="0" percent="0" rank="0" text="" dxfId="98">
      <formula>AND($E$5="",$N$4&gt;0)</formula>
    </cfRule>
  </conditionalFormatting>
  <conditionalFormatting sqref="C7:G7">
    <cfRule type="expression" priority="3" aboveAverage="0" equalAverage="0" bottom="0" percent="0" rank="0" text="" dxfId="99">
      <formula>AND($C$8="",$N$4&gt;0)</formula>
    </cfRule>
  </conditionalFormatting>
  <conditionalFormatting sqref="C11:G11">
    <cfRule type="expression" priority="4" aboveAverage="0" equalAverage="0" bottom="0" percent="0" rank="0" text="" dxfId="100">
      <formula>AND($C$12="",$N$4&gt;0)</formula>
    </cfRule>
  </conditionalFormatting>
  <conditionalFormatting sqref="C18:G18">
    <cfRule type="expression" priority="5" aboveAverage="0" equalAverage="0" bottom="0" percent="0" rank="0" text="" dxfId="101">
      <formula>AND($C$19="",$N$4&gt;0)</formula>
    </cfRule>
  </conditionalFormatting>
  <conditionalFormatting sqref="G20">
    <cfRule type="expression" priority="6" aboveAverage="0" equalAverage="0" bottom="0" percent="0" rank="0" text="" dxfId="102">
      <formula>AND($H$20="",$N$4&gt;0)</formula>
    </cfRule>
  </conditionalFormatting>
  <conditionalFormatting sqref="C17:G17">
    <cfRule type="expression" priority="7" aboveAverage="0" equalAverage="0" bottom="0" percent="0" rank="0" text="" dxfId="103">
      <formula>AND($N$4&gt;0,OR($C$19="",$H$20=""))</formula>
    </cfRule>
  </conditionalFormatting>
  <conditionalFormatting sqref="H20 H26 H32 H38 H44 H50 H56 H62">
    <cfRule type="expression" priority="8" aboveAverage="0" equalAverage="0" bottom="0" percent="0" rank="0" text="" dxfId="104">
      <formula>C17="-"</formula>
    </cfRule>
  </conditionalFormatting>
  <conditionalFormatting sqref="C55:H55 C49:H49 C43:H43 C37:H37 C31:H31 C25:H25 C19:H19 C61:H61">
    <cfRule type="expression" priority="9" aboveAverage="0" equalAverage="0" bottom="0" percent="0" rank="0" text="" dxfId="105">
      <formula>C53="-"</formula>
    </cfRule>
  </conditionalFormatting>
  <dataValidations count="3">
    <dataValidation allowBlank="true" error="Maximum text length 1000 characters" errorStyle="stop" errorTitle="Reduce text length" operator="lessThanOrEqual" showDropDown="false" showErrorMessage="true" showInputMessage="false" sqref="C8:H10 C12:H13" type="textLength">
      <formula1>1000</formula1>
      <formula2>0</formula2>
    </dataValidation>
    <dataValidation allowBlank="true" error="Maximum text length 500 characters" errorStyle="stop" errorTitle="Reduce text length" operator="lessThanOrEqual" showDropDown="false" showErrorMessage="true" showInputMessage="false" sqref="C19:H19 C25:H25 C31:H31 C37:H37 C43:H43 C49:H49 C55:H55 C61:H61" type="textLength">
      <formula1>500</formula1>
      <formula2>0</formula2>
    </dataValidation>
    <dataValidation allowBlank="true" error="Maximum text length 50 characters" errorStyle="stop" errorTitle="Reduce text length" operator="lessThanOrEqual" showDropDown="false" showErrorMessage="true" showInputMessage="false" sqref="E5:H5" type="textLength">
      <formula1>50</formula1>
      <formula2>0</formula2>
    </dataValidation>
  </dataValidations>
  <printOptions headings="false" gridLines="false" gridLinesSet="true" horizontalCentered="false" verticalCentered="false"/>
  <pageMargins left="0.747916666666667" right="0.747916666666667" top="0.472222222222222" bottom="0.511805555555556" header="0.511811023622047" footer="0.275694444444444"/>
  <pageSetup paperSize="9" scale="95" fitToWidth="1" fitToHeight="1" pageOrder="downThenOver" orientation="portrait" blackAndWhite="false" draft="false" cellComments="none" horizontalDpi="300" verticalDpi="300" copies="1"/>
  <headerFooter differentFirst="false" differentOddEven="false">
    <oddHeader/>
    <oddFooter>&amp;CWorksheet IV. WP5. Page &amp;P of &amp;N</oddFooter>
  </headerFooter>
  <rowBreaks count="2" manualBreakCount="2">
    <brk id="12" man="true" max="16383" min="0"/>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1T16:27:17Z</dcterms:created>
  <dc:creator>Ilgonis Valodze</dc:creator>
  <dc:description/>
  <dc:language>en-US</dc:language>
  <cp:lastModifiedBy>gintasj</cp:lastModifiedBy>
  <cp:lastPrinted>2011-01-05T09:51:07Z</cp:lastPrinted>
  <dcterms:modified xsi:type="dcterms:W3CDTF">2011-01-18T13:00:38Z</dcterms:modified>
  <cp:revision>0</cp:revision>
  <dc:subject/>
  <dc:title/>
</cp:coreProperties>
</file>